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исокСобранПрил21" sheetId="1" state="visible" r:id="rId2"/>
    <sheet name="СписокДоходПрил22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СписокДоходПрил22!$A$1:$L$5</definedName>
    <definedName function="false" hidden="false" localSheetId="1" name="_xlnm.Print_Titles" vbProcedure="false">СписокДоходПрил22!$1:$1</definedName>
    <definedName function="false" hidden="true" localSheetId="1" name="_xlnm._FilterDatabase" vbProcedure="false">СписокДоходПрил22!$A$1:$G$3</definedName>
    <definedName function="false" hidden="false" localSheetId="0" name="_xlnm.Print_Area" vbProcedure="false">СписокСобранПрил21!$A$1:$I$5</definedName>
    <definedName function="false" hidden="false" localSheetId="0" name="_xlnm.Print_Titles" vbProcedure="false">СписокСобранПрил21!$1:$1</definedName>
    <definedName function="false" hidden="true" localSheetId="0" name="_xlnm._FilterDatabase" vbProcedure="false">СписокСобранПрил21!$A$1:$G$3</definedName>
    <definedName function="false" hidden="false" name="КА" vbProcedure="false">'[2]'!$A$1</definedName>
    <definedName function="false" hidden="false" name="Какц" vbProcedure="false">'[2]'!$FX$180,'[2]'!$I$9,'[2]'!$D$4,'[2]'!$D$4,'[2]'!$D$4,'[2]'!$D$4,'[2]'!$D$4,'[2]'!$D$4,'[2]'!$D$4,'[2]'!$D$4,'[2]'!$D$4,'[2]'!$D$4,'[2]'!$D$4,'[2]'!$D$4,'[2]'!$D$4,'[2]'!$D$4,'[2]'!$D$4,'[2]'!$D$4</definedName>
    <definedName function="false" hidden="false" name="КолАкц" vbProcedure="false">'[2]'!$A$1</definedName>
    <definedName function="false" hidden="false" localSheetId="0" name="КА" vbProcedure="false">'[1]'!$H$2:$H$4</definedName>
    <definedName function="false" hidden="false" localSheetId="0" name="Какц" vbProcedure="false">#REF!,#REF!,#REF!,#REF!,#REF!,#REF!,#REF!,#REF!,#REF!,#REF!,#REF!,#REF!,#REF!,#REF!,#REF!,#REF!,#REF!,#REF!</definedName>
    <definedName function="false" hidden="false" localSheetId="0" name="КолАкц" vbProcedure="false">'[3]'!$H$2:$H$19</definedName>
    <definedName function="false" hidden="false" localSheetId="1" name="КА" vbProcedure="false">'[1]'!$H$2:$H$4</definedName>
    <definedName function="false" hidden="false" localSheetId="1" name="Какц" vbProcedure="false">#REF!,#REF!,#REF!,#REF!,#REF!,#REF!,#REF!,#REF!,#REF!,#REF!,#REF!,#REF!,#REF!,#REF!,#REF!,#REF!,#REF!,#REF!</definedName>
    <definedName function="false" hidden="false" localSheetId="1" name="КолАкц" vbProcedure="false">'[3]'!$H$2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Фамилия, имя, отчество (полное наименование) акционера</t>
  </si>
  <si>
    <t xml:space="preserve">Вид, номер, серия, дата и место выдачи документа, удостоверяющего личность, орган, выдавший документ (номер государственной регистрации, наименование органа, осуществившего регистрацию, дата регистрации)</t>
  </si>
  <si>
    <t xml:space="preserve">Почтовый адрес, телефон</t>
  </si>
  <si>
    <t xml:space="preserve">Место проживания или регистрации (место нахождения)</t>
  </si>
  <si>
    <t xml:space="preserve">Адрес для направления корреспонденции (почтовый адрес)</t>
  </si>
  <si>
    <t xml:space="preserve">акции обыкновенные, выпуска от 10.07.00, № 1-05-00735-А</t>
  </si>
  <si>
    <t xml:space="preserve">% от общего количества акций выпуска от 10.07.00, № 1-05-00735-А</t>
  </si>
  <si>
    <t xml:space="preserve">акции обыкновенные, выпуска от 31.10.05, № 1-05-00735-А</t>
  </si>
  <si>
    <t xml:space="preserve">акции обыкновенные, всего</t>
  </si>
  <si>
    <t xml:space="preserve">Закрытое акционерное общество "Коломчаночка", ОГРН 1025002740575, ИНН  5022014197</t>
  </si>
  <si>
    <t xml:space="preserve">Эмитент зарегистрирован постановлением Главы администрации г. Коломны от 17.12.1992 г. № 1133</t>
  </si>
  <si>
    <t xml:space="preserve">140400,  г. Коломна, Московская область, ул. Гражданская, 108</t>
  </si>
  <si>
    <t xml:space="preserve">______________ (название должности руководителя)</t>
  </si>
  <si>
    <t xml:space="preserve">(И.О. Фамилия)</t>
  </si>
  <si>
    <t xml:space="preserve">Сумма начисленного дохода, руб.</t>
  </si>
  <si>
    <t xml:space="preserve">Сумма налоговых выплат, подлежащая удержанию, руб.</t>
  </si>
  <si>
    <t xml:space="preserve">Сумма к выплате, 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3;&#1077;&#1082;&#1089;&#1072;&#1085;&#1076;&#1088;/Documents/&#1061;&#1086;&#1083;&#1076;&#1080;&#1085;&#1075;/&#1050;&#1086;&#1088;&#1084;/&#1056;&#1077;&#1077;&#1089;&#1090;&#1088;/&#1055;&#1088;&#1072;&#1074;&#1080;&#1083;&#1072;&#1056;&#1077;&#1077;&#1089;&#1090;&#1088;&#1072;/&#1055;&#1088;&#1080;&#1083;&#1086;&#1078;.%20%201,%202,%203,%204%20&#1082;%20&#1055;&#1088;&#1072;&#1074;&#1080;&#1083;&#1072;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3;&#1077;&#1082;&#1089;&#1072;&#1085;&#1076;&#1088;/&#1052;&#1086;&#1080;%20&#1076;&#1086;&#1082;&#1091;&#1084;&#1077;&#1085;&#1090;&#1099;/&#1040;&#1085;&#1082;&#1077;&#1090;&#1072;&#1052;&#1086;&#1089;&#1086;&#1073;&#1083;&#1093;&#1083;&#1077;&#107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TELLITE/&#1052;&#1086;&#1080;%20&#1076;&#1086;&#1082;&#1091;&#1084;&#1077;&#1085;&#1090;&#1099;/&#1061;&#1083;&#1077;&#1073;/&#1050;&#1086;&#1083;&#1086;&#1084;&#1085;&#1072;/&#1055;&#1077;&#1088;&#1077;&#1076;&#1072;&#109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ФПрил1"/>
      <sheetName val="АнкетаЮПрил2"/>
      <sheetName val="ПередатПрил3"/>
      <sheetName val="ЗалогПрил4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кСмыслов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ИШук"/>
      <sheetName val="ЛПДубк"/>
      <sheetName val="ЛПАлекс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26.13"/>
    <col collapsed="false" customWidth="true" hidden="true" outlineLevel="0" max="3" min="3" style="3" width="23.7"/>
    <col collapsed="false" customWidth="true" hidden="false" outlineLevel="0" max="4" min="4" style="3" width="17.7"/>
    <col collapsed="false" customWidth="true" hidden="false" outlineLevel="0" max="5" min="5" style="1" width="17.7"/>
    <col collapsed="false" customWidth="true" hidden="true" outlineLevel="0" max="6" min="6" style="4" width="5.71"/>
    <col collapsed="false" customWidth="true" hidden="true" outlineLevel="0" max="7" min="7" style="4" width="8.14"/>
    <col collapsed="false" customWidth="true" hidden="true" outlineLevel="0" max="8" min="8" style="3" width="8.96"/>
    <col collapsed="false" customWidth="true" hidden="false" outlineLevel="0" max="9" min="9" style="3" width="7.56"/>
    <col collapsed="false" customWidth="false" hidden="false" outlineLevel="0" max="257" min="10" style="3" width="9.14"/>
  </cols>
  <sheetData>
    <row r="1" s="7" customFormat="true" ht="116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</row>
    <row r="2" customFormat="false" ht="46.5" hidden="true" customHeight="false" outlineLevel="0" collapsed="false">
      <c r="A2" s="2" t="s">
        <v>9</v>
      </c>
      <c r="B2" s="2" t="s">
        <v>10</v>
      </c>
      <c r="C2" s="2" t="s">
        <v>11</v>
      </c>
      <c r="D2" s="2"/>
      <c r="E2" s="2" t="s">
        <v>11</v>
      </c>
      <c r="G2" s="8"/>
      <c r="H2" s="9" t="n">
        <v>0</v>
      </c>
      <c r="I2" s="9" t="n">
        <f aca="false">SUM(F2,H2)</f>
        <v>0</v>
      </c>
    </row>
    <row r="3" customFormat="false" ht="12.75" hidden="false" customHeight="false" outlineLevel="0" collapsed="false">
      <c r="A3" s="4"/>
      <c r="C3" s="4"/>
      <c r="D3" s="4"/>
      <c r="E3" s="4"/>
      <c r="F3" s="4" t="e">
        <f aca="false">SUM(#REF!)</f>
        <v>#REF!</v>
      </c>
      <c r="G3" s="10" t="e">
        <f aca="false">SUM(#REF!)</f>
        <v>#REF!</v>
      </c>
      <c r="H3" s="4" t="n">
        <f aca="false">SUM(H2:H2)</f>
        <v>0</v>
      </c>
      <c r="I3" s="9"/>
    </row>
    <row r="4" s="15" customFormat="true" ht="51.75" hidden="false" customHeight="true" outlineLevel="0" collapsed="false">
      <c r="A4" s="11" t="s">
        <v>12</v>
      </c>
      <c r="B4" s="12"/>
      <c r="C4" s="13"/>
      <c r="D4" s="14"/>
      <c r="E4" s="13"/>
      <c r="F4" s="13"/>
      <c r="G4" s="13"/>
      <c r="H4" s="13"/>
    </row>
    <row r="5" s="19" customFormat="true" ht="25.5" hidden="false" customHeight="true" outlineLevel="0" collapsed="false">
      <c r="A5" s="16"/>
      <c r="B5" s="17"/>
      <c r="C5" s="16"/>
      <c r="D5" s="16"/>
      <c r="E5" s="18" t="s">
        <v>13</v>
      </c>
      <c r="F5" s="11"/>
      <c r="G5" s="11" t="s">
        <v>13</v>
      </c>
      <c r="H5" s="11"/>
    </row>
    <row r="6" s="22" customFormat="true" ht="11.25" hidden="false" customHeight="false" outlineLevel="0" collapsed="false">
      <c r="A6" s="20"/>
      <c r="B6" s="21"/>
      <c r="F6" s="23"/>
      <c r="G6" s="24"/>
    </row>
    <row r="7" s="27" customFormat="true" ht="12" hidden="false" customHeight="false" outlineLevel="0" collapsed="false">
      <c r="A7" s="25"/>
      <c r="B7" s="26"/>
      <c r="E7" s="25"/>
      <c r="F7" s="28"/>
      <c r="G7" s="29"/>
    </row>
  </sheetData>
  <autoFilter ref="A1:G3"/>
  <printOptions headings="false" gridLines="false" gridLinesSet="true" horizontalCentered="false" verticalCentered="false"/>
  <pageMargins left="0.511805555555556" right="0.157638888888889" top="1.49652777777778" bottom="0.196527777777778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Список лиц, имеющих право на участие в общем собрании акционеров от ______ 201_ г. Дата закрытия реестра ______ 201_ г.&amp;RПриложение № 21 к Правилам ведения реестра владельцев именных ценных бумаг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19.28"/>
    <col collapsed="false" customWidth="true" hidden="true" outlineLevel="0" max="3" min="3" style="3" width="23.7"/>
    <col collapsed="false" customWidth="true" hidden="false" outlineLevel="0" max="4" min="4" style="3" width="14.28"/>
    <col collapsed="false" customWidth="true" hidden="false" outlineLevel="0" max="5" min="5" style="1" width="13.14"/>
    <col collapsed="false" customWidth="true" hidden="true" outlineLevel="0" max="6" min="6" style="4" width="5.71"/>
    <col collapsed="false" customWidth="true" hidden="true" outlineLevel="0" max="7" min="7" style="4" width="8.14"/>
    <col collapsed="false" customWidth="true" hidden="true" outlineLevel="0" max="8" min="8" style="3" width="8.96"/>
    <col collapsed="false" customWidth="false" hidden="false" outlineLevel="0" max="11" min="9" style="3" width="9.14"/>
    <col collapsed="false" customWidth="true" hidden="false" outlineLevel="0" max="12" min="12" style="3" width="7.56"/>
    <col collapsed="false" customWidth="false" hidden="false" outlineLevel="0" max="257" min="13" style="3" width="9.14"/>
  </cols>
  <sheetData>
    <row r="1" s="7" customFormat="true" ht="116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14</v>
      </c>
      <c r="K1" s="6" t="s">
        <v>15</v>
      </c>
      <c r="L1" s="6" t="s">
        <v>16</v>
      </c>
    </row>
    <row r="2" customFormat="false" ht="69" hidden="true" customHeight="false" outlineLevel="0" collapsed="false">
      <c r="A2" s="2" t="s">
        <v>9</v>
      </c>
      <c r="B2" s="2" t="s">
        <v>10</v>
      </c>
      <c r="C2" s="2" t="s">
        <v>11</v>
      </c>
      <c r="D2" s="2"/>
      <c r="E2" s="2" t="s">
        <v>11</v>
      </c>
      <c r="G2" s="8"/>
      <c r="H2" s="9" t="n">
        <v>0</v>
      </c>
      <c r="I2" s="9"/>
      <c r="J2" s="9"/>
      <c r="K2" s="9"/>
      <c r="L2" s="9" t="n">
        <f aca="false">SUM(F2,H2)</f>
        <v>0</v>
      </c>
    </row>
    <row r="3" customFormat="false" ht="12.75" hidden="false" customHeight="false" outlineLevel="0" collapsed="false">
      <c r="A3" s="4"/>
      <c r="C3" s="4"/>
      <c r="D3" s="4"/>
      <c r="E3" s="4"/>
      <c r="F3" s="4" t="e">
        <f aca="false">SUM(#REF!)</f>
        <v>#REF!</v>
      </c>
      <c r="G3" s="10" t="e">
        <f aca="false">SUM(#REF!)</f>
        <v>#REF!</v>
      </c>
      <c r="H3" s="4" t="n">
        <f aca="false">SUM(H2:H2)</f>
        <v>0</v>
      </c>
      <c r="I3" s="4"/>
      <c r="J3" s="4"/>
      <c r="K3" s="4"/>
      <c r="L3" s="9"/>
    </row>
    <row r="4" s="15" customFormat="true" ht="51.75" hidden="false" customHeight="true" outlineLevel="0" collapsed="false">
      <c r="A4" s="18" t="s">
        <v>12</v>
      </c>
      <c r="B4" s="30"/>
      <c r="E4" s="31"/>
      <c r="F4" s="32"/>
      <c r="G4" s="33"/>
    </row>
    <row r="5" s="19" customFormat="true" ht="15.75" hidden="false" customHeight="false" outlineLevel="0" collapsed="false">
      <c r="B5" s="34"/>
      <c r="F5" s="35"/>
      <c r="G5" s="36"/>
      <c r="J5" s="18"/>
      <c r="K5" s="18" t="s">
        <v>13</v>
      </c>
    </row>
    <row r="6" s="22" customFormat="true" ht="11.25" hidden="false" customHeight="false" outlineLevel="0" collapsed="false">
      <c r="A6" s="20"/>
      <c r="B6" s="21"/>
      <c r="F6" s="23"/>
      <c r="G6" s="24"/>
    </row>
    <row r="7" s="27" customFormat="true" ht="12" hidden="false" customHeight="false" outlineLevel="0" collapsed="false">
      <c r="A7" s="25"/>
      <c r="B7" s="26"/>
      <c r="E7" s="25"/>
      <c r="F7" s="28"/>
      <c r="G7" s="29"/>
    </row>
  </sheetData>
  <autoFilter ref="A1:G3"/>
  <printOptions headings="false" gridLines="false" gridLinesSet="true" horizontalCentered="false" verticalCentered="false"/>
  <pageMargins left="0.236111111111111" right="0.236111111111111" top="1.49652777777778" bottom="0.196527777777778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Список лиц, имеющих право на получение доходов по ценным бумагам  &amp;RПриложение № 22 к Правилам ведения реестра владельцев именных ценных бумаг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2:31:06Z</dcterms:created>
  <dc:creator>Александр Смыслов</dc:creator>
  <dc:description/>
  <dc:language>en-US</dc:language>
  <cp:lastModifiedBy>Александр Смыслов</cp:lastModifiedBy>
  <cp:lastPrinted>2011-08-22T18:15:35Z</cp:lastPrinted>
  <dcterms:modified xsi:type="dcterms:W3CDTF">2011-08-22T18:15:38Z</dcterms:modified>
  <cp:revision>0</cp:revision>
  <dc:subject/>
  <dc:title/>
</cp:coreProperties>
</file>