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ОпТ" sheetId="1" state="hidden" r:id="rId2"/>
    <sheet name="ОпФ" sheetId="2" state="hidden" r:id="rId3"/>
    <sheet name="СодФ" sheetId="3" state="hidden" r:id="rId4"/>
    <sheet name="Баланс ф5" sheetId="4" state="visible" r:id="rId5"/>
  </sheets>
  <definedNames>
    <definedName function="false" hidden="false" localSheetId="3" name="_xlnm.Print_Area" vbProcedure="false">'Баланс ф5'!$A$1:$AX$318</definedName>
    <definedName function="false" hidden="false" name="cross" vbProcedure="false">СодФ!$B$39:$B$395</definedName>
    <definedName function="false" hidden="false" name="crossR" vbProcedure="false">СодФ!$C$39:$C$395</definedName>
    <definedName function="false" hidden="false" name="format" vbProcedure="false">ОпТ!$E$2</definedName>
    <definedName function="false" hidden="false" name="period" vbProcedure="false">ОпТ!$E$3</definedName>
    <definedName function="false" hidden="false" name="perno" vbProcedure="false">ОпТ!$E$4</definedName>
    <definedName function="false" hidden="false" name="год_отчетности" vbProcedure="false">ОпТ!$C$5</definedName>
    <definedName function="false" hidden="false" name="дата_начала" vbProcedure="false">ОпТ!$C$7</definedName>
    <definedName function="false" hidden="false" name="дата_отчетности" vbProcedure="false">ОпТ!$C$6</definedName>
    <definedName function="false" hidden="false" name="ИМНС" vbProcedure="false">ОпТ!$G$2</definedName>
    <definedName function="false" hidden="false" name="ИМНСЛОКАЛ" vbProcedure="false">ОпТ!$G$4</definedName>
    <definedName function="false" hidden="false" name="ИМНСРЕКВ" vbProcedure="false">ОпТ!$G$3</definedName>
    <definedName function="false" hidden="false" name="имя_таблицы" vbProcedure="false">ОпТ!$B$2</definedName>
    <definedName function="false" hidden="false" name="имя_формы" vbProcedure="false">ОпТ!$B$3</definedName>
    <definedName function="false" hidden="false" name="испр1" vbProcedure="false">'Баланс ф5'!$A$150</definedName>
    <definedName function="false" hidden="false" name="испр2" vbProcedure="false">'Баланс ф5'!$A$169</definedName>
    <definedName function="false" hidden="false" name="Код" vbProcedure="false">СодФ!$B$34:$B$35</definedName>
    <definedName function="false" hidden="false" name="КонПериодОтч" vbProcedure="false">ОпТ!$B$7</definedName>
    <definedName function="false" hidden="false" name="НАИМИМНС" vbProcedure="false">ОпТ!$G$5</definedName>
    <definedName function="false" hidden="false" name="НАИМИМНСЛОКАЛ" vbProcedure="false">ОпТ!$G$7</definedName>
    <definedName function="false" hidden="false" name="НАИМИМНСРЕКВ" vbProcedure="false">ОпТ!$G$6</definedName>
    <definedName function="false" hidden="false" name="НачПериодОтч" vbProcedure="false">ОпТ!$C$7</definedName>
    <definedName function="false" hidden="false" name="номер_отчетности" vbProcedure="false">ОпТ!$C$8</definedName>
    <definedName function="false" hidden="false" name="ОКЕИ" vbProcedure="false">'Баланс ф5'!$AM$15</definedName>
    <definedName function="false" hidden="false" name="отчетный_период" vbProcedure="false">ОпТ!$C$4</definedName>
    <definedName function="false" hidden="false" name="П000010001000" vbProcedure="false">'Баланс ф5'!$AM$15</definedName>
    <definedName function="false" hidden="false" name="П000010001003" vbProcedure="false">'Баланс ф5'!$W$23</definedName>
    <definedName function="false" hidden="false" name="П000010001004" vbProcedure="false">'Баланс ф5'!$AD$23</definedName>
    <definedName function="false" hidden="false" name="П000010001005" vbProcedure="false">'Баланс ф5'!$AK$23</definedName>
    <definedName function="false" hidden="false" name="П000010001006" vbProcedure="false">'Баланс ф5'!$AR$23</definedName>
    <definedName function="false" hidden="false" name="П000010001103" vbProcedure="false">'Баланс ф5'!$W$27</definedName>
    <definedName function="false" hidden="false" name="П000010001104" vbProcedure="false">'Баланс ф5'!$AD$27</definedName>
    <definedName function="false" hidden="false" name="П000010001105" vbProcedure="false">'Баланс ф5'!$AK$27</definedName>
    <definedName function="false" hidden="false" name="П000010001106" vbProcedure="false">'Баланс ф5'!$AR$27</definedName>
    <definedName function="false" hidden="false" name="П000010001203" vbProcedure="false">'Баланс ф5'!$W$31</definedName>
    <definedName function="false" hidden="false" name="П000010001204" vbProcedure="false">'Баланс ф5'!$AD$31</definedName>
    <definedName function="false" hidden="false" name="П000010001205" vbProcedure="false">'Баланс ф5'!$AK$31</definedName>
    <definedName function="false" hidden="false" name="П000010001206" vbProcedure="false">'Баланс ф5'!$AR$31</definedName>
    <definedName function="false" hidden="false" name="П000010001303" vbProcedure="false">'Баланс ф5'!$W$33</definedName>
    <definedName function="false" hidden="false" name="П000010001304" vbProcedure="false">'Баланс ф5'!$AD$33</definedName>
    <definedName function="false" hidden="false" name="П000010001305" vbProcedure="false">'Баланс ф5'!$AK$33</definedName>
    <definedName function="false" hidden="false" name="П000010001306" vbProcedure="false">'Баланс ф5'!$AR$33</definedName>
    <definedName function="false" hidden="false" name="П000010001403" vbProcedure="false">'Баланс ф5'!$W$35</definedName>
    <definedName function="false" hidden="false" name="П000010001404" vbProcedure="false">'Баланс ф5'!$AD$35</definedName>
    <definedName function="false" hidden="false" name="П000010001405" vbProcedure="false">'Баланс ф5'!$AK$35</definedName>
    <definedName function="false" hidden="false" name="П000010001406" vbProcedure="false">'Баланс ф5'!$AR$35</definedName>
    <definedName function="false" hidden="false" name="П000010001503" vbProcedure="false">'Баланс ф5'!$W$38</definedName>
    <definedName function="false" hidden="false" name="П000010001504" vbProcedure="false">'Баланс ф5'!$AD$38</definedName>
    <definedName function="false" hidden="false" name="П000010001505" vbProcedure="false">'Баланс ф5'!$AK$38</definedName>
    <definedName function="false" hidden="false" name="П000010001506" vbProcedure="false">'Баланс ф5'!$AR$38</definedName>
    <definedName function="false" hidden="false" name="П000010002003" vbProcedure="false">'Баланс ф5'!$W$40</definedName>
    <definedName function="false" hidden="false" name="П000010002004" vbProcedure="false">'Баланс ф5'!$AD$40</definedName>
    <definedName function="false" hidden="false" name="П000010002005" vbProcedure="false">'Баланс ф5'!$AK$40</definedName>
    <definedName function="false" hidden="false" name="П000010002006" vbProcedure="false">'Баланс ф5'!$AR$40</definedName>
    <definedName function="false" hidden="false" name="П000010003003" vbProcedure="false">'Баланс ф5'!$W$41</definedName>
    <definedName function="false" hidden="false" name="П000010003004" vbProcedure="false">'Баланс ф5'!$AD$41</definedName>
    <definedName function="false" hidden="false" name="П000010003005" vbProcedure="false">'Баланс ф5'!$AK$41</definedName>
    <definedName function="false" hidden="false" name="П000010003006" vbProcedure="false">'Баланс ф5'!$AR$41</definedName>
    <definedName function="false" hidden="false" name="П000010004001_" vbProcedure="false">'Баланс ф5'!$A$43</definedName>
    <definedName function="false" hidden="false" name="П000010004003_" vbProcedure="false">'Баланс ф5'!$W$43</definedName>
    <definedName function="false" hidden="false" name="П000010004004_" vbProcedure="false">'Баланс ф5'!$AD$43</definedName>
    <definedName function="false" hidden="false" name="П000010004005_" vbProcedure="false">'Баланс ф5'!$AK$43</definedName>
    <definedName function="false" hidden="false" name="П000010004006_" vbProcedure="false">'Баланс ф5'!$AR$43</definedName>
    <definedName function="false" hidden="false" name="П000010005003" vbProcedure="false">'Баланс ф5'!$W$42</definedName>
    <definedName function="false" hidden="false" name="П000010005004" vbProcedure="false">'Баланс ф5'!$AD$42</definedName>
    <definedName function="false" hidden="false" name="П000010005005" vbProcedure="false">'Баланс ф5'!$AK$42</definedName>
    <definedName function="false" hidden="false" name="П000010005006" vbProcedure="false">'Баланс ф5'!$AR$42</definedName>
    <definedName function="false" hidden="false" name="П000010006003" vbProcedure="false">'Баланс ф5'!$AG$48</definedName>
    <definedName function="false" hidden="false" name="П000010006004" vbProcedure="false">'Баланс ф5'!$AP$48</definedName>
    <definedName function="false" hidden="false" name="П000010006101_" vbProcedure="false">'Баланс ф5'!$A$50</definedName>
    <definedName function="false" hidden="false" name="П000010006103_" vbProcedure="false">'Баланс ф5'!$AG$50</definedName>
    <definedName function="false" hidden="false" name="П000010006104_" vbProcedure="false">'Баланс ф5'!$AP$50</definedName>
    <definedName function="false" hidden="false" name="П000010007003" vbProcedure="false">'Баланс ф5'!$W$58</definedName>
    <definedName function="false" hidden="false" name="П000010007004" vbProcedure="false">'Баланс ф5'!$AD$58</definedName>
    <definedName function="false" hidden="false" name="П000010007005" vbProcedure="false">'Баланс ф5'!$AK$58</definedName>
    <definedName function="false" hidden="false" name="П000010007006" vbProcedure="false">'Баланс ф5'!$AR$58</definedName>
    <definedName function="false" hidden="false" name="П000010008003" vbProcedure="false">'Баланс ф5'!$W$59</definedName>
    <definedName function="false" hidden="false" name="П000010008004" vbProcedure="false">'Баланс ф5'!$AD$59</definedName>
    <definedName function="false" hidden="false" name="П000010008005" vbProcedure="false">'Баланс ф5'!$AK$59</definedName>
    <definedName function="false" hidden="false" name="П000010008006" vbProcedure="false">'Баланс ф5'!$AR$59</definedName>
    <definedName function="false" hidden="false" name="П000010009003" vbProcedure="false">'Баланс ф5'!$W$61</definedName>
    <definedName function="false" hidden="false" name="П000010009004" vbProcedure="false">'Баланс ф5'!$AD$61</definedName>
    <definedName function="false" hidden="false" name="П000010009005" vbProcedure="false">'Баланс ф5'!$AK$61</definedName>
    <definedName function="false" hidden="false" name="П000010009006" vbProcedure="false">'Баланс ф5'!$AR$61</definedName>
    <definedName function="false" hidden="false" name="П000010010003" vbProcedure="false">'Баланс ф5'!$W$62</definedName>
    <definedName function="false" hidden="false" name="П000010010004" vbProcedure="false">'Баланс ф5'!$AD$62</definedName>
    <definedName function="false" hidden="false" name="П000010010005" vbProcedure="false">'Баланс ф5'!$AK$62</definedName>
    <definedName function="false" hidden="false" name="П000010010006" vbProcedure="false">'Баланс ф5'!$AR$62</definedName>
    <definedName function="false" hidden="false" name="П000010011003" vbProcedure="false">'Баланс ф5'!$W$63</definedName>
    <definedName function="false" hidden="false" name="П000010011004" vbProcedure="false">'Баланс ф5'!$AD$63</definedName>
    <definedName function="false" hidden="false" name="П000010011005" vbProcedure="false">'Баланс ф5'!$AK$63</definedName>
    <definedName function="false" hidden="false" name="П000010011006" vbProcedure="false">'Баланс ф5'!$AR$63</definedName>
    <definedName function="false" hidden="false" name="П000010012003" vbProcedure="false">'Баланс ф5'!$W$65</definedName>
    <definedName function="false" hidden="false" name="П000010012004" vbProcedure="false">'Баланс ф5'!$AD$65</definedName>
    <definedName function="false" hidden="false" name="П000010012005" vbProcedure="false">'Баланс ф5'!$AK$65</definedName>
    <definedName function="false" hidden="false" name="П000010012006" vbProcedure="false">'Баланс ф5'!$AR$65</definedName>
    <definedName function="false" hidden="false" name="П000010013003" vbProcedure="false">'Баланс ф5'!$W$66</definedName>
    <definedName function="false" hidden="false" name="П000010013004" vbProcedure="false">'Баланс ф5'!$AD$66</definedName>
    <definedName function="false" hidden="false" name="П000010013005" vbProcedure="false">'Баланс ф5'!$AK$66</definedName>
    <definedName function="false" hidden="false" name="П000010013006" vbProcedure="false">'Баланс ф5'!$AR$66</definedName>
    <definedName function="false" hidden="false" name="П000010014003" vbProcedure="false">'Баланс ф5'!$W$67</definedName>
    <definedName function="false" hidden="false" name="П000010014004" vbProcedure="false">'Баланс ф5'!$AD$67</definedName>
    <definedName function="false" hidden="false" name="П000010014005" vbProcedure="false">'Баланс ф5'!$AK$67</definedName>
    <definedName function="false" hidden="false" name="П000010014006" vbProcedure="false">'Баланс ф5'!$AR$67</definedName>
    <definedName function="false" hidden="false" name="П000010015003" vbProcedure="false">'Баланс ф5'!$W$68</definedName>
    <definedName function="false" hidden="false" name="П000010015004" vbProcedure="false">'Баланс ф5'!$AD$68</definedName>
    <definedName function="false" hidden="false" name="П000010015005" vbProcedure="false">'Баланс ф5'!$AK$68</definedName>
    <definedName function="false" hidden="false" name="П000010015006" vbProcedure="false">'Баланс ф5'!$AR$68</definedName>
    <definedName function="false" hidden="false" name="П000010016003" vbProcedure="false">'Баланс ф5'!$W$69</definedName>
    <definedName function="false" hidden="false" name="П000010016004" vbProcedure="false">'Баланс ф5'!$AD$69</definedName>
    <definedName function="false" hidden="false" name="П000010016005" vbProcedure="false">'Баланс ф5'!$AK$69</definedName>
    <definedName function="false" hidden="false" name="П000010016006" vbProcedure="false">'Баланс ф5'!$AR$69</definedName>
    <definedName function="false" hidden="false" name="П000010017003" vbProcedure="false">'Баланс ф5'!$W$71</definedName>
    <definedName function="false" hidden="false" name="П000010017004" vbProcedure="false">'Баланс ф5'!$AD$71</definedName>
    <definedName function="false" hidden="false" name="П000010017005" vbProcedure="false">'Баланс ф5'!$AK$71</definedName>
    <definedName function="false" hidden="false" name="П000010017006" vbProcedure="false">'Баланс ф5'!$AR$71</definedName>
    <definedName function="false" hidden="false" name="П000010018003" vbProcedure="false">'Баланс ф5'!$W$73</definedName>
    <definedName function="false" hidden="false" name="П000010018004" vbProcedure="false">'Баланс ф5'!$AD$73</definedName>
    <definedName function="false" hidden="false" name="П000010018005" vbProcedure="false">'Баланс ф5'!$AK$73</definedName>
    <definedName function="false" hidden="false" name="П000010018006" vbProcedure="false">'Баланс ф5'!$AR$73</definedName>
    <definedName function="false" hidden="false" name="П000010019003" vbProcedure="false">'Баланс ф5'!$AG$78</definedName>
    <definedName function="false" hidden="false" name="П000010019004" vbProcedure="false">'Баланс ф5'!$AP$78</definedName>
    <definedName function="false" hidden="false" name="П000010019103" vbProcedure="false">'Баланс ф5'!$AG$80</definedName>
    <definedName function="false" hidden="false" name="П000010019104" vbProcedure="false">'Баланс ф5'!$AP$80</definedName>
    <definedName function="false" hidden="false" name="П000010019203" vbProcedure="false">'Баланс ф5'!$AG$81</definedName>
    <definedName function="false" hidden="false" name="П000010019204" vbProcedure="false">'Баланс ф5'!$AP$81</definedName>
    <definedName function="false" hidden="false" name="П000010019303" vbProcedure="false">'Баланс ф5'!$AG$82</definedName>
    <definedName function="false" hidden="false" name="П000010019304" vbProcedure="false">'Баланс ф5'!$AP$82</definedName>
    <definedName function="false" hidden="false" name="П000010020003" vbProcedure="false">'Баланс ф5'!$AG$83</definedName>
    <definedName function="false" hidden="false" name="П000010020004" vbProcedure="false">'Баланс ф5'!$AP$83</definedName>
    <definedName function="false" hidden="false" name="П000010020103" vbProcedure="false">'Баланс ф5'!$AG$85</definedName>
    <definedName function="false" hidden="false" name="П000010020104" vbProcedure="false">'Баланс ф5'!$AP$85</definedName>
    <definedName function="false" hidden="false" name="П000010020203" vbProcedure="false">'Баланс ф5'!$AG$87</definedName>
    <definedName function="false" hidden="false" name="П000010020204" vbProcedure="false">'Баланс ф5'!$AP$87</definedName>
    <definedName function="false" hidden="false" name="П000010020205" vbProcedure="false">'Баланс ф5'!$AG$88</definedName>
    <definedName function="false" hidden="false" name="П000010020206" vbProcedure="false">'Баланс ф5'!$AP$88</definedName>
    <definedName function="false" hidden="false" name="П000010020301_" vbProcedure="false">'Баланс ф5'!$A$89</definedName>
    <definedName function="false" hidden="false" name="П000010020303_" vbProcedure="false">'Баланс ф5'!$AG$89</definedName>
    <definedName function="false" hidden="false" name="П000010020304_" vbProcedure="false">'Баланс ф5'!$AP$89</definedName>
    <definedName function="false" hidden="false" name="П000010021003" vbProcedure="false">'Баланс ф5'!$AG$90</definedName>
    <definedName function="false" hidden="false" name="П000010021004" vbProcedure="false">'Баланс ф5'!$AP$90</definedName>
    <definedName function="false" hidden="false" name="П000010022003" vbProcedure="false">'Баланс ф5'!$AG$92</definedName>
    <definedName function="false" hidden="false" name="П000010022004" vbProcedure="false">'Баланс ф5'!$AP$92</definedName>
    <definedName function="false" hidden="false" name="П000010022101_" vbProcedure="false">'Баланс ф5'!$A$94</definedName>
    <definedName function="false" hidden="false" name="П000010022103_" vbProcedure="false">'Баланс ф5'!$AG$94</definedName>
    <definedName function="false" hidden="false" name="П000010022104_" vbProcedure="false">'Баланс ф5'!$AP$94</definedName>
    <definedName function="false" hidden="false" name="П000010022104__" vbProcedure="false">'Баланс ф5'!$AP$95</definedName>
    <definedName function="false" hidden="false" name="П000010023003" vbProcedure="false">'Баланс ф5'!$AG$96</definedName>
    <definedName function="false" hidden="false" name="П000010023004" vbProcedure="false">'Баланс ф5'!$AP$96</definedName>
    <definedName function="false" hidden="false" name="П000010024103" vbProcedure="false">'Баланс ф5'!$AG$102</definedName>
    <definedName function="false" hidden="false" name="П000010024104" vbProcedure="false">'Баланс ф5'!$AP$102</definedName>
    <definedName function="false" hidden="false" name="П000010024203" vbProcedure="false">'Баланс ф5'!$AG$103</definedName>
    <definedName function="false" hidden="false" name="П000010024204" vbProcedure="false">'Баланс ф5'!$AP$103</definedName>
    <definedName function="false" hidden="false" name="П000010025003" vbProcedure="false">'Баланс ф5'!$AG$107</definedName>
    <definedName function="false" hidden="false" name="П000010025004" vbProcedure="false">'Баланс ф5'!$AP$107</definedName>
    <definedName function="false" hidden="false" name="П000010026003" vbProcedure="false">'Баланс ф5'!$W$117</definedName>
    <definedName function="false" hidden="false" name="П000010026004" vbProcedure="false">'Баланс ф5'!$AD$117</definedName>
    <definedName function="false" hidden="false" name="П000010026005" vbProcedure="false">'Баланс ф5'!$AK$117</definedName>
    <definedName function="false" hidden="false" name="П000010026006" vbProcedure="false">'Баланс ф5'!$AR$117</definedName>
    <definedName function="false" hidden="false" name="П000010027003" vbProcedure="false">'Баланс ф5'!$W$118</definedName>
    <definedName function="false" hidden="false" name="П000010027004" vbProcedure="false">'Баланс ф5'!$AD$118</definedName>
    <definedName function="false" hidden="false" name="П000010027005" vbProcedure="false">'Баланс ф5'!$AK$118</definedName>
    <definedName function="false" hidden="false" name="П000010027006" vbProcedure="false">'Баланс ф5'!$AR$118</definedName>
    <definedName function="false" hidden="false" name="П000010028003" vbProcedure="false">'Баланс ф5'!$W$120</definedName>
    <definedName function="false" hidden="false" name="П000010028004" vbProcedure="false">'Баланс ф5'!$AD$120</definedName>
    <definedName function="false" hidden="false" name="П000010028005" vbProcedure="false">'Баланс ф5'!$AK$120</definedName>
    <definedName function="false" hidden="false" name="П000010028006" vbProcedure="false">'Баланс ф5'!$AR$120</definedName>
    <definedName function="false" hidden="false" name="П000010029001_" vbProcedure="false">'Баланс ф5'!$A$121</definedName>
    <definedName function="false" hidden="false" name="П000010029003_" vbProcedure="false">'Баланс ф5'!$W$121</definedName>
    <definedName function="false" hidden="false" name="П000010029004_" vbProcedure="false">'Баланс ф5'!$AD$121</definedName>
    <definedName function="false" hidden="false" name="П000010029005_" vbProcedure="false">'Баланс ф5'!$AK$121</definedName>
    <definedName function="false" hidden="false" name="П000010029006_" vbProcedure="false">'Баланс ф5'!$AR$121</definedName>
    <definedName function="false" hidden="false" name="П000010030003" vbProcedure="false">'Баланс ф5'!$W$122</definedName>
    <definedName function="false" hidden="false" name="П000010030004" vbProcedure="false">'Баланс ф5'!$AD$122</definedName>
    <definedName function="false" hidden="false" name="П000010030005" vbProcedure="false">'Баланс ф5'!$AK$122</definedName>
    <definedName function="false" hidden="false" name="П000010030006" vbProcedure="false">'Баланс ф5'!$AR$122</definedName>
    <definedName function="false" hidden="false" name="П000010031005" vbProcedure="false">'Баланс ф5'!$W$126</definedName>
    <definedName function="false" hidden="false" name="П000010031006" vbProcedure="false">'Баланс ф5'!$AD$126</definedName>
    <definedName function="false" hidden="false" name="П000010032003" vbProcedure="false">'Баланс ф5'!$W$136</definedName>
    <definedName function="false" hidden="false" name="П000010032004" vbProcedure="false">'Баланс ф5'!$AD$136</definedName>
    <definedName function="false" hidden="false" name="П000010032005" vbProcedure="false">'Баланс ф5'!$AK$136</definedName>
    <definedName function="false" hidden="false" name="П000010032006" vbProcedure="false">'Баланс ф5'!$AR$136</definedName>
    <definedName function="false" hidden="false" name="П000010032101_" vbProcedure="false">'Баланс ф5'!$A$138</definedName>
    <definedName function="false" hidden="false" name="П000010032103_" vbProcedure="false">'Баланс ф5'!$W$138</definedName>
    <definedName function="false" hidden="false" name="П000010032104_" vbProcedure="false">'Баланс ф5'!$AD$138</definedName>
    <definedName function="false" hidden="false" name="П000010032105_" vbProcedure="false">'Баланс ф5'!$AK$138</definedName>
    <definedName function="false" hidden="false" name="П000010032106_" vbProcedure="false">'Баланс ф5'!$AR$138</definedName>
    <definedName function="false" hidden="false" name="П000010033003" vbProcedure="false">'Баланс ф5'!$AK$142</definedName>
    <definedName function="false" hidden="false" name="П000010033004" vbProcedure="false">'Баланс ф5'!$AR$142</definedName>
    <definedName function="false" hidden="false" name="П000010034003" vbProcedure="false">'Баланс ф5'!$AK$148</definedName>
    <definedName function="false" hidden="false" name="П000010034004" vbProcedure="false">'Баланс ф5'!$AR$148</definedName>
    <definedName function="false" hidden="false" name="П000010035003" vbProcedure="false">'Баланс ф5'!$W$158</definedName>
    <definedName function="false" hidden="false" name="П000010035004" vbProcedure="false">'Баланс ф5'!$AD$158</definedName>
    <definedName function="false" hidden="false" name="П000010035005" vbProcedure="false">'Баланс ф5'!$AK$158</definedName>
    <definedName function="false" hidden="false" name="П000010035006" vbProcedure="false">'Баланс ф5'!$AR$158</definedName>
    <definedName function="false" hidden="false" name="П000010035101_" vbProcedure="false">'Баланс ф5'!$A$161</definedName>
    <definedName function="false" hidden="false" name="П000010035103_" vbProcedure="false">'Баланс ф5'!$W$161</definedName>
    <definedName function="false" hidden="false" name="П000010035104_" vbProcedure="false">'Баланс ф5'!$AD$161</definedName>
    <definedName function="false" hidden="false" name="П000010035105_" vbProcedure="false">'Баланс ф5'!$AK$161</definedName>
    <definedName function="false" hidden="false" name="П000010035106_" vbProcedure="false">'Баланс ф5'!$AR$161</definedName>
    <definedName function="false" hidden="false" name="П000010036003" vbProcedure="false">'Баланс ф5'!$AK$165</definedName>
    <definedName function="false" hidden="false" name="П000010036004" vbProcedure="false">'Баланс ф5'!$AR$165</definedName>
    <definedName function="false" hidden="false" name="П000010037003" vbProcedure="false">'Баланс ф5'!$AK$168</definedName>
    <definedName function="false" hidden="false" name="П000010037004" vbProcedure="false">'Баланс ф5'!$AR$168</definedName>
    <definedName function="false" hidden="false" name="П000010038005" vbProcedure="false">'Баланс ф5'!$AK$178</definedName>
    <definedName function="false" hidden="false" name="П000010038006" vbProcedure="false">'Баланс ф5'!$AR$178</definedName>
    <definedName function="false" hidden="false" name="П000010038105" vbProcedure="false">'Баланс ф5'!$AK$181</definedName>
    <definedName function="false" hidden="false" name="П000010038106" vbProcedure="false">'Баланс ф5'!$AR$181</definedName>
    <definedName function="false" hidden="false" name="П000010038205" vbProcedure="false">'Баланс ф5'!$AK$183</definedName>
    <definedName function="false" hidden="false" name="П000010038206" vbProcedure="false">'Баланс ф5'!$AR$183</definedName>
    <definedName function="false" hidden="false" name="П000010038305" vbProcedure="false">'Баланс ф5'!$AK$185</definedName>
    <definedName function="false" hidden="false" name="П000010038306" vbProcedure="false">'Баланс ф5'!$AR$185</definedName>
    <definedName function="false" hidden="false" name="П000010038405" vbProcedure="false">'Баланс ф5'!$AK$187</definedName>
    <definedName function="false" hidden="false" name="П000010038406" vbProcedure="false">'Баланс ф5'!$AR$187</definedName>
    <definedName function="false" hidden="false" name="П000010038505" vbProcedure="false">'Баланс ф5'!$AK$189</definedName>
    <definedName function="false" hidden="false" name="П000010038506" vbProcedure="false">'Баланс ф5'!$AR$189</definedName>
    <definedName function="false" hidden="false" name="П000010038605" vbProcedure="false">'Баланс ф5'!$AK$190</definedName>
    <definedName function="false" hidden="false" name="П000010038606" vbProcedure="false">'Баланс ф5'!$AR$190</definedName>
    <definedName function="false" hidden="false" name="П000010038705" vbProcedure="false">'Баланс ф5'!$AK$191</definedName>
    <definedName function="false" hidden="false" name="П000010038706" vbProcedure="false">'Баланс ф5'!$AR$191</definedName>
    <definedName function="false" hidden="false" name="П000010038805" vbProcedure="false">'Баланс ф5'!$AK$192</definedName>
    <definedName function="false" hidden="false" name="П000010038806" vbProcedure="false">'Баланс ф5'!$AR$192</definedName>
    <definedName function="false" hidden="false" name="П000010038905" vbProcedure="false">'Баланс ф5'!$AK$196</definedName>
    <definedName function="false" hidden="false" name="П000010038906" vbProcedure="false">'Баланс ф5'!$AR$196</definedName>
    <definedName function="false" hidden="false" name="П000010039005" vbProcedure="false">'Баланс ф5'!$AK$199</definedName>
    <definedName function="false" hidden="false" name="П000010039006" vbProcedure="false">'Баланс ф5'!$AR$199</definedName>
    <definedName function="false" hidden="false" name="П000010039105" vbProcedure="false">'Баланс ф5'!$AK$201</definedName>
    <definedName function="false" hidden="false" name="П000010039106" vbProcedure="false">'Баланс ф5'!$AR$201</definedName>
    <definedName function="false" hidden="false" name="П000010039205" vbProcedure="false">'Баланс ф5'!$AK$203</definedName>
    <definedName function="false" hidden="false" name="П000010039206" vbProcedure="false">'Баланс ф5'!$AR$203</definedName>
    <definedName function="false" hidden="false" name="П000010039305" vbProcedure="false">'Баланс ф5'!$AK$205</definedName>
    <definedName function="false" hidden="false" name="П000010039306" vbProcedure="false">'Баланс ф5'!$AR$205</definedName>
    <definedName function="false" hidden="false" name="П000010039405" vbProcedure="false">'Баланс ф5'!$AK$207</definedName>
    <definedName function="false" hidden="false" name="П000010039406" vbProcedure="false">'Баланс ф5'!$AR$207</definedName>
    <definedName function="false" hidden="false" name="П000010039505" vbProcedure="false">'Баланс ф5'!$AK$208</definedName>
    <definedName function="false" hidden="false" name="П000010039506" vbProcedure="false">'Баланс ф5'!$AR$208</definedName>
    <definedName function="false" hidden="false" name="П000010039605" vbProcedure="false">'Баланс ф5'!$AK$209</definedName>
    <definedName function="false" hidden="false" name="П000010039606" vbProcedure="false">'Баланс ф5'!$AR$209</definedName>
    <definedName function="false" hidden="false" name="П000010039705" vbProcedure="false">'Баланс ф5'!$AK$214</definedName>
    <definedName function="false" hidden="false" name="П000010039706" vbProcedure="false">'Баланс ф5'!$AR$214</definedName>
    <definedName function="false" hidden="false" name="П000010048005" vbProcedure="false">'Баланс ф5'!$W$178</definedName>
    <definedName function="false" hidden="false" name="П000010048006" vbProcedure="false">'Баланс ф5'!$AD$178</definedName>
    <definedName function="false" hidden="false" name="П000010048105" vbProcedure="false">'Баланс ф5'!$W$181</definedName>
    <definedName function="false" hidden="false" name="П000010048106" vbProcedure="false">'Баланс ф5'!$AD$181</definedName>
    <definedName function="false" hidden="false" name="П000010048205" vbProcedure="false">'Баланс ф5'!$W$183</definedName>
    <definedName function="false" hidden="false" name="П000010048206" vbProcedure="false">'Баланс ф5'!$AD$183</definedName>
    <definedName function="false" hidden="false" name="П000010048305" vbProcedure="false">'Баланс ф5'!$W$185</definedName>
    <definedName function="false" hidden="false" name="П000010048306" vbProcedure="false">'Баланс ф5'!$AD$185</definedName>
    <definedName function="false" hidden="false" name="П000010048405" vbProcedure="false">'Баланс ф5'!$W$187</definedName>
    <definedName function="false" hidden="false" name="П000010048406" vbProcedure="false">'Баланс ф5'!$AD$187</definedName>
    <definedName function="false" hidden="false" name="П000010048505" vbProcedure="false">'Баланс ф5'!$W$189</definedName>
    <definedName function="false" hidden="false" name="П000010048506" vbProcedure="false">'Баланс ф5'!$AD$189</definedName>
    <definedName function="false" hidden="false" name="П000010048605" vbProcedure="false">'Баланс ф5'!$W$190</definedName>
    <definedName function="false" hidden="false" name="П000010048606" vbProcedure="false">'Баланс ф5'!$AD$190</definedName>
    <definedName function="false" hidden="false" name="П000010048705" vbProcedure="false">'Баланс ф5'!$W$191</definedName>
    <definedName function="false" hidden="false" name="П000010048706" vbProcedure="false">'Баланс ф5'!$AD$191</definedName>
    <definedName function="false" hidden="false" name="П000010048805" vbProcedure="false">'Баланс ф5'!$W$192</definedName>
    <definedName function="false" hidden="false" name="П000010048806" vbProcedure="false">'Баланс ф5'!$AD$192</definedName>
    <definedName function="false" hidden="false" name="П000010048905" vbProcedure="false">'Баланс ф5'!$W$196</definedName>
    <definedName function="false" hidden="false" name="П000010048906" vbProcedure="false">'Баланс ф5'!$AD$196</definedName>
    <definedName function="false" hidden="false" name="П000010049005" vbProcedure="false">'Баланс ф5'!$W$199</definedName>
    <definedName function="false" hidden="false" name="П000010049006" vbProcedure="false">'Баланс ф5'!$AD$199</definedName>
    <definedName function="false" hidden="false" name="П000010049105" vbProcedure="false">'Баланс ф5'!$W$201</definedName>
    <definedName function="false" hidden="false" name="П000010049106" vbProcedure="false">'Баланс ф5'!$AD$201</definedName>
    <definedName function="false" hidden="false" name="П000010049205" vbProcedure="false">'Баланс ф5'!$W$203</definedName>
    <definedName function="false" hidden="false" name="П000010049206" vbProcedure="false">'Баланс ф5'!$AD$203</definedName>
    <definedName function="false" hidden="false" name="П000010049305" vbProcedure="false">'Баланс ф5'!$W$205</definedName>
    <definedName function="false" hidden="false" name="П000010049306" vbProcedure="false">'Баланс ф5'!$AD$205</definedName>
    <definedName function="false" hidden="false" name="П000010049405" vbProcedure="false">'Баланс ф5'!$W$207</definedName>
    <definedName function="false" hidden="false" name="П000010049406" vbProcedure="false">'Баланс ф5'!$AD$207</definedName>
    <definedName function="false" hidden="false" name="П000010049505" vbProcedure="false">'Баланс ф5'!$W$208</definedName>
    <definedName function="false" hidden="false" name="П000010049506" vbProcedure="false">'Баланс ф5'!$AD$208</definedName>
    <definedName function="false" hidden="false" name="П000010049605" vbProcedure="false">'Баланс ф5'!$W$209</definedName>
    <definedName function="false" hidden="false" name="П000010049606" vbProcedure="false">'Баланс ф5'!$AD$209</definedName>
    <definedName function="false" hidden="false" name="П000010049705" vbProcedure="false">'Баланс ф5'!$W$214</definedName>
    <definedName function="false" hidden="false" name="П000010049706" vbProcedure="false">'Баланс ф5'!$AD$214</definedName>
    <definedName function="false" hidden="false" name="П000010052003" vbProcedure="false">'Баланс ф5'!$AG$225</definedName>
    <definedName function="false" hidden="false" name="П000010052004" vbProcedure="false">'Баланс ф5'!$AP$225</definedName>
    <definedName function="false" hidden="false" name="П000010052103" vbProcedure="false">'Баланс ф5'!$AG$227</definedName>
    <definedName function="false" hidden="false" name="П000010052104" vbProcedure="false">'Баланс ф5'!$AP$227</definedName>
    <definedName function="false" hidden="false" name="П000010052203" vbProcedure="false">'Баланс ф5'!$AG$229</definedName>
    <definedName function="false" hidden="false" name="П000010052204" vbProcedure="false">'Баланс ф5'!$AP$229</definedName>
    <definedName function="false" hidden="false" name="П000010052303" vbProcedure="false">'Баланс ф5'!$AG$230</definedName>
    <definedName function="false" hidden="false" name="П000010052304" vbProcedure="false">'Баланс ф5'!$AP$230</definedName>
    <definedName function="false" hidden="false" name="П000010053003" vbProcedure="false">'Баланс ф5'!$AG$231</definedName>
    <definedName function="false" hidden="false" name="П000010053004" vbProcedure="false">'Баланс ф5'!$AP$231</definedName>
    <definedName function="false" hidden="false" name="П000010053103" vbProcedure="false">'Баланс ф5'!$AG$232</definedName>
    <definedName function="false" hidden="false" name="П000010053104" vbProcedure="false">'Баланс ф5'!$AP$232</definedName>
    <definedName function="false" hidden="false" name="П000010053203" vbProcedure="false">'Баланс ф5'!$AG$234</definedName>
    <definedName function="false" hidden="false" name="П000010053204" vbProcedure="false">'Баланс ф5'!$AP$234</definedName>
    <definedName function="false" hidden="false" name="П000010053303" vbProcedure="false">'Баланс ф5'!$AG$235</definedName>
    <definedName function="false" hidden="false" name="П000010053304" vbProcedure="false">'Баланс ф5'!$AP$235</definedName>
    <definedName function="false" hidden="false" name="П000010054003" vbProcedure="false">'Баланс ф5'!$AG$236</definedName>
    <definedName function="false" hidden="false" name="П000010054004" vbProcedure="false">'Баланс ф5'!$AP$236</definedName>
    <definedName function="false" hidden="false" name="П000010055003" vbProcedure="false">'Баланс ф5'!$AG$237</definedName>
    <definedName function="false" hidden="false" name="П000010055004" vbProcedure="false">'Баланс ф5'!$AP$237</definedName>
    <definedName function="false" hidden="false" name="П000010055103" vbProcedure="false">'Баланс ф5'!$AG$239</definedName>
    <definedName function="false" hidden="false" name="П000010055104" vbProcedure="false">'Баланс ф5'!$AP$239</definedName>
    <definedName function="false" hidden="false" name="П000010055203" vbProcedure="false">'Баланс ф5'!$AG$241</definedName>
    <definedName function="false" hidden="false" name="П000010055204" vbProcedure="false">'Баланс ф5'!$AP$241</definedName>
    <definedName function="false" hidden="false" name="П000010055303" vbProcedure="false">'Баланс ф5'!$AG$242</definedName>
    <definedName function="false" hidden="false" name="П000010055304" vbProcedure="false">'Баланс ф5'!$AP$242</definedName>
    <definedName function="false" hidden="false" name="П000010055403" vbProcedure="false">'Баланс ф5'!$AG$243</definedName>
    <definedName function="false" hidden="false" name="П000010055404" vbProcedure="false">'Баланс ф5'!$AP$243</definedName>
    <definedName function="false" hidden="false" name="П000010055503" vbProcedure="false">'Баланс ф5'!$AG$244</definedName>
    <definedName function="false" hidden="false" name="П000010055504" vbProcedure="false">'Баланс ф5'!$AP$244</definedName>
    <definedName function="false" hidden="false" name="П000010055603" vbProcedure="false">'Баланс ф5'!$AG$245</definedName>
    <definedName function="false" hidden="false" name="П000010055604" vbProcedure="false">'Баланс ф5'!$AP$245</definedName>
    <definedName function="false" hidden="false" name="П000010056003" vbProcedure="false">'Баланс ф5'!$AG$246</definedName>
    <definedName function="false" hidden="false" name="П000010056004" vbProcedure="false">'Баланс ф5'!$AP$246</definedName>
    <definedName function="false" hidden="false" name="П000010056103" vbProcedure="false">'Баланс ф5'!$AG$247</definedName>
    <definedName function="false" hidden="false" name="П000010056104" vbProcedure="false">'Баланс ф5'!$AP$247</definedName>
    <definedName function="false" hidden="false" name="П000010056203" vbProcedure="false">'Баланс ф5'!$AG$249</definedName>
    <definedName function="false" hidden="false" name="П000010056204" vbProcedure="false">'Баланс ф5'!$AP$249</definedName>
    <definedName function="false" hidden="false" name="П000010056205" vbProcedure="false">'Баланс ф5'!$AG$250</definedName>
    <definedName function="false" hidden="false" name="П000010056206" vbProcedure="false">'Баланс ф5'!$AP$250</definedName>
    <definedName function="false" hidden="false" name="П000010056301_" vbProcedure="false">'Баланс ф5'!$A$251</definedName>
    <definedName function="false" hidden="false" name="П000010056303_" vbProcedure="false">'Баланс ф5'!$AG$251</definedName>
    <definedName function="false" hidden="false" name="П000010056304_" vbProcedure="false">'Баланс ф5'!$AP$251</definedName>
    <definedName function="false" hidden="false" name="П000010057003" vbProcedure="false">'Баланс ф5'!$AG$253</definedName>
    <definedName function="false" hidden="false" name="П000010057004" vbProcedure="false">'Баланс ф5'!$AP$253</definedName>
    <definedName function="false" hidden="false" name="П000010058003" vbProcedure="false">'Баланс ф5'!$AG$260</definedName>
    <definedName function="false" hidden="false" name="П000010058004" vbProcedure="false">'Баланс ф5'!$AP$260</definedName>
    <definedName function="false" hidden="false" name="П000010059003" vbProcedure="false">'Баланс ф5'!$AG$261</definedName>
    <definedName function="false" hidden="false" name="П000010059004" vbProcedure="false">'Баланс ф5'!$AP$261</definedName>
    <definedName function="false" hidden="false" name="П000010060003" vbProcedure="false">'Баланс ф5'!$AG$262</definedName>
    <definedName function="false" hidden="false" name="П000010060004" vbProcedure="false">'Баланс ф5'!$AP$262</definedName>
    <definedName function="false" hidden="false" name="П000010061003" vbProcedure="false">'Баланс ф5'!$AG$263</definedName>
    <definedName function="false" hidden="false" name="П000010061004" vbProcedure="false">'Баланс ф5'!$AP$263</definedName>
    <definedName function="false" hidden="false" name="П000010062003" vbProcedure="false">'Баланс ф5'!$AG$264</definedName>
    <definedName function="false" hidden="false" name="П000010062004" vbProcedure="false">'Баланс ф5'!$AP$264</definedName>
    <definedName function="false" hidden="false" name="П000010063003" vbProcedure="false">'Баланс ф5'!$AG$265</definedName>
    <definedName function="false" hidden="false" name="П000010063004" vbProcedure="false">'Баланс ф5'!$AP$265</definedName>
    <definedName function="false" hidden="false" name="П000010064003" vbProcedure="false">'Баланс ф5'!$AG$266</definedName>
    <definedName function="false" hidden="false" name="П000010064004" vbProcedure="false">'Баланс ф5'!$AP$266</definedName>
    <definedName function="false" hidden="false" name="П000010065003" vbProcedure="false">'Баланс ф5'!$AG$268</definedName>
    <definedName function="false" hidden="false" name="П000010065004" vbProcedure="false">'Баланс ф5'!$AP$268</definedName>
    <definedName function="false" hidden="false" name="П000010066003" vbProcedure="false">'Баланс ф5'!$AG$269</definedName>
    <definedName function="false" hidden="false" name="П000010066004" vbProcedure="false">'Баланс ф5'!$AP$269</definedName>
    <definedName function="false" hidden="false" name="П000010067003" vbProcedure="false">'Баланс ф5'!$AG$276</definedName>
    <definedName function="false" hidden="false" name="П000010067004" vbProcedure="false">'Баланс ф5'!$AP$276</definedName>
    <definedName function="false" hidden="false" name="П000010067103" vbProcedure="false">'Баланс ф5'!$AG$277</definedName>
    <definedName function="false" hidden="false" name="П000010067104" vbProcedure="false">'Баланс ф5'!$AP$277</definedName>
    <definedName function="false" hidden="false" name="П000010068003" vbProcedure="false">'Баланс ф5'!$AG$279</definedName>
    <definedName function="false" hidden="false" name="П000010068004" vbProcedure="false">'Баланс ф5'!$AP$279</definedName>
    <definedName function="false" hidden="false" name="П000010068103" vbProcedure="false">'Баланс ф5'!$AG$280</definedName>
    <definedName function="false" hidden="false" name="П000010068104" vbProcedure="false">'Баланс ф5'!$AP$280</definedName>
    <definedName function="false" hidden="false" name="П000010068203" vbProcedure="false">'Баланс ф5'!$AG$282</definedName>
    <definedName function="false" hidden="false" name="П000010068204" vbProcedure="false">'Баланс ф5'!$AP$282</definedName>
    <definedName function="false" hidden="false" name="П000010068303" vbProcedure="false">'Баланс ф5'!$AG$283</definedName>
    <definedName function="false" hidden="false" name="П000010068304" vbProcedure="false">'Баланс ф5'!$AP$283</definedName>
    <definedName function="false" hidden="false" name="П000010068401_" vbProcedure="false">'Баланс ф5'!$A$284</definedName>
    <definedName function="false" hidden="false" name="П000010068403_" vbProcedure="false">'Баланс ф5'!$AG$284</definedName>
    <definedName function="false" hidden="false" name="П000010068404_" vbProcedure="false">'Баланс ф5'!$AP$284</definedName>
    <definedName function="false" hidden="false" name="П000010069003" vbProcedure="false">'Баланс ф5'!$AG$286</definedName>
    <definedName function="false" hidden="false" name="П000010069004" vbProcedure="false">'Баланс ф5'!$AP$286</definedName>
    <definedName function="false" hidden="false" name="П000010069103" vbProcedure="false">'Баланс ф5'!$AG$287</definedName>
    <definedName function="false" hidden="false" name="П000010069104" vbProcedure="false">'Баланс ф5'!$AP$287</definedName>
    <definedName function="false" hidden="false" name="П000010070003" vbProcedure="false">'Баланс ф5'!$AG$289</definedName>
    <definedName function="false" hidden="false" name="П000010070004" vbProcedure="false">'Баланс ф5'!$AP$289</definedName>
    <definedName function="false" hidden="false" name="П000010070103" vbProcedure="false">'Баланс ф5'!$AG$290</definedName>
    <definedName function="false" hidden="false" name="П000010070104" vbProcedure="false">'Баланс ф5'!$AP$290</definedName>
    <definedName function="false" hidden="false" name="П000010070203" vbProcedure="false">'Баланс ф5'!$AG$292</definedName>
    <definedName function="false" hidden="false" name="П000010070204" vbProcedure="false">'Баланс ф5'!$AP$292</definedName>
    <definedName function="false" hidden="false" name="П000010070303" vbProcedure="false">'Баланс ф5'!$AG$293</definedName>
    <definedName function="false" hidden="false" name="П000010070304" vbProcedure="false">'Баланс ф5'!$AP$293</definedName>
    <definedName function="false" hidden="false" name="П000010070401_" vbProcedure="false">'Баланс ф5'!$A$294</definedName>
    <definedName function="false" hidden="false" name="П000010070403_" vbProcedure="false">'Баланс ф5'!$AG$294</definedName>
    <definedName function="false" hidden="false" name="П000010070404_" vbProcedure="false">'Баланс ф5'!$AP$294</definedName>
    <definedName function="false" hidden="false" name="П000010071003" vbProcedure="false">'Баланс ф5'!$AE$303</definedName>
    <definedName function="false" hidden="false" name="П000010071004" vbProcedure="false">'Баланс ф5'!$AO$303</definedName>
    <definedName function="false" hidden="false" name="П000010071101_" vbProcedure="false">'Баланс ф5'!$A$306</definedName>
    <definedName function="false" hidden="false" name="П000010071103_" vbProcedure="false">'Баланс ф5'!$AE$306</definedName>
    <definedName function="false" hidden="false" name="П000010071104_" vbProcedure="false">'Баланс ф5'!$AO$306</definedName>
    <definedName function="false" hidden="false" name="П000010072003" vbProcedure="false">'Баланс ф5'!$AE$310</definedName>
    <definedName function="false" hidden="false" name="П000010072004" vbProcedure="false">'Баланс ф5'!$AJ$310</definedName>
    <definedName function="false" hidden="false" name="П000010072005" vbProcedure="false">'Баланс ф5'!$AO$310</definedName>
    <definedName function="false" hidden="false" name="П000010072006" vbProcedure="false">'Баланс ф5'!$AT$310</definedName>
    <definedName function="false" hidden="false" name="П000010072101_" vbProcedure="false">'Баланс ф5'!$A$312</definedName>
    <definedName function="false" hidden="false" name="П000010072103_" vbProcedure="false">'Баланс ф5'!$AE$312</definedName>
    <definedName function="false" hidden="false" name="П000010072104_" vbProcedure="false">'Баланс ф5'!$AJ$312</definedName>
    <definedName function="false" hidden="false" name="П000010072105_" vbProcedure="false">'Баланс ф5'!$AO$312</definedName>
    <definedName function="false" hidden="false" name="П000010072106_" vbProcedure="false">'Баланс ф5'!$AT$312</definedName>
    <definedName function="false" hidden="false" name="приказ" vbProcedure="false">'Баланс ф5'!$AB$3</definedName>
    <definedName function="false" hidden="false" name="яяя" vbProcedure="false">ОпТ!$D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Wldmr:
</t>
        </r>
        <r>
          <rPr>
            <sz val="8"/>
            <color rgb="FF000000"/>
            <rFont val="Tahoma"/>
            <family val="0"/>
            <charset val="204"/>
          </rPr>
          <t xml:space="preserve">посмотреть как правильно вставлять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3" uniqueCount="877">
  <si>
    <t xml:space="preserve">Эти данные менять не нужно, они заполняются автоматически</t>
  </si>
  <si>
    <t xml:space="preserve">Кириллов Владимир Юрьевич</t>
  </si>
  <si>
    <t xml:space="preserve">Лист описания таблицы</t>
  </si>
  <si>
    <t xml:space="preserve">КНД0710005_501.XLS</t>
  </si>
  <si>
    <t xml:space="preserve">format</t>
  </si>
  <si>
    <t xml:space="preserve">3</t>
  </si>
  <si>
    <t xml:space="preserve">period</t>
  </si>
  <si>
    <t xml:space="preserve">0</t>
  </si>
  <si>
    <t xml:space="preserve">Отчетный период</t>
  </si>
  <si>
    <t xml:space="preserve">годовая</t>
  </si>
  <si>
    <t xml:space="preserve">perno</t>
  </si>
  <si>
    <t xml:space="preserve">  </t>
  </si>
  <si>
    <t xml:space="preserve">6725</t>
  </si>
  <si>
    <t xml:space="preserve">Год отчетности</t>
  </si>
  <si>
    <t xml:space="preserve">09</t>
  </si>
  <si>
    <t xml:space="preserve">Дата представления формы</t>
  </si>
  <si>
    <t xml:space="preserve">23.03.2010</t>
  </si>
  <si>
    <t xml:space="preserve">МЕЖРАЙОННАЯ ИНСПЕКЦИЯ ФЕДЕРАЛЬНОЙ НАЛОГОВОЙ СЛУЖБЫ №1 ПО СМОЛЕНСКОЙ ОБЛ.</t>
  </si>
  <si>
    <t xml:space="preserve">Дата начала отчетного периода</t>
  </si>
  <si>
    <t xml:space="preserve">01.01.2009</t>
  </si>
  <si>
    <t xml:space="preserve">Межрайонная ИФНС России N1 по Смоленской области</t>
  </si>
  <si>
    <t xml:space="preserve">Номер формы отчетности</t>
  </si>
  <si>
    <t xml:space="preserve">Периодичность отчетности</t>
  </si>
  <si>
    <t xml:space="preserve">Полугодие</t>
  </si>
  <si>
    <t xml:space="preserve">9 месяцев</t>
  </si>
  <si>
    <t xml:space="preserve">Месячная</t>
  </si>
  <si>
    <t xml:space="preserve">Квартальная</t>
  </si>
  <si>
    <t xml:space="preserve">Годовая</t>
  </si>
  <si>
    <t xml:space="preserve">Условия отображения листов</t>
  </si>
  <si>
    <t xml:space="preserve">имя листа</t>
  </si>
  <si>
    <t xml:space="preserve">Признак повтора</t>
  </si>
  <si>
    <t xml:space="preserve">логическое условие скрытия</t>
  </si>
  <si>
    <t xml:space="preserve">Условие обязательности в формате</t>
  </si>
  <si>
    <t xml:space="preserve">Полное имя</t>
  </si>
  <si>
    <t xml:space="preserve">Баланс ф5</t>
  </si>
  <si>
    <t xml:space="preserve">Приложение к бухгалтерскому балансу</t>
  </si>
  <si>
    <t xml:space="preserve">Лист описания формы</t>
  </si>
  <si>
    <t xml:space="preserve">Описание формы отчетности согласно формату</t>
  </si>
  <si>
    <t xml:space="preserve">Эти столбцы имеют значение (не забудьте про ###)</t>
  </si>
  <si>
    <t xml:space="preserve">Наименование реквизита</t>
  </si>
  <si>
    <t xml:space="preserve">Тип</t>
  </si>
  <si>
    <t xml:space="preserve">Формат</t>
  </si>
  <si>
    <t xml:space="preserve">Код реквизита</t>
  </si>
  <si>
    <t xml:space="preserve">Значение реквизита</t>
  </si>
  <si>
    <t xml:space="preserve">Признак отчетности</t>
  </si>
  <si>
    <t xml:space="preserve">О</t>
  </si>
  <si>
    <t xml:space="preserve">K(1)</t>
  </si>
  <si>
    <t xml:space="preserve">ПризФОтч</t>
  </si>
  <si>
    <t xml:space="preserve">Код формы отчетности по классификатору КНД</t>
  </si>
  <si>
    <t xml:space="preserve">K(7)</t>
  </si>
  <si>
    <t xml:space="preserve">КНД</t>
  </si>
  <si>
    <t xml:space="preserve">0710005</t>
  </si>
  <si>
    <t xml:space="preserve">Наименование формы отчетности</t>
  </si>
  <si>
    <t xml:space="preserve">Н</t>
  </si>
  <si>
    <t xml:space="preserve">Т(120)</t>
  </si>
  <si>
    <t xml:space="preserve">НаимФОтч</t>
  </si>
  <si>
    <t xml:space="preserve">ПРИЛОЖЕНИЕ К БУХГАЛТЕРСКОМУ БАЛАНСУ</t>
  </si>
  <si>
    <t xml:space="preserve">Версия формата отчетности</t>
  </si>
  <si>
    <t xml:space="preserve">N(7.5)</t>
  </si>
  <si>
    <t xml:space="preserve">ВерФОтч</t>
  </si>
  <si>
    <t xml:space="preserve">5.01</t>
  </si>
  <si>
    <t xml:space="preserve">Период действия версии формата отчетности</t>
  </si>
  <si>
    <t xml:space="preserve">D(10),D(10)|</t>
  </si>
  <si>
    <t xml:space="preserve">ПериодВерОтч</t>
  </si>
  <si>
    <t xml:space="preserve">01.01.2009,</t>
  </si>
  <si>
    <t xml:space="preserve">Е(0)</t>
  </si>
  <si>
    <t xml:space="preserve">Признак отчетного периода</t>
  </si>
  <si>
    <t xml:space="preserve">К(1)</t>
  </si>
  <si>
    <t xml:space="preserve">ПризПериодОтч</t>
  </si>
  <si>
    <t xml:space="preserve">Начало отчетного периода</t>
  </si>
  <si>
    <t xml:space="preserve">D(10)</t>
  </si>
  <si>
    <t xml:space="preserve">НачПериодОтч</t>
  </si>
  <si>
    <t xml:space="preserve">Конец отчетного периода</t>
  </si>
  <si>
    <t xml:space="preserve">КонПериодОтч</t>
  </si>
  <si>
    <t xml:space="preserve">Единица измерения по классификатору ОКЕИ</t>
  </si>
  <si>
    <t xml:space="preserve">К(3)</t>
  </si>
  <si>
    <t xml:space="preserve">ОКЕИ</t>
  </si>
  <si>
    <t xml:space="preserve">Вариант формы отчетности</t>
  </si>
  <si>
    <t xml:space="preserve">N(3)</t>
  </si>
  <si>
    <t xml:space="preserve">ВарФОтч</t>
  </si>
  <si>
    <t xml:space="preserve">Количество показателей в форме отчетности</t>
  </si>
  <si>
    <t xml:space="preserve">N(10)</t>
  </si>
  <si>
    <t xml:space="preserve">КолПокФОтч</t>
  </si>
  <si>
    <t xml:space="preserve">###</t>
  </si>
  <si>
    <t xml:space="preserve">Лист содержания формы</t>
  </si>
  <si>
    <t xml:space="preserve">Содержание формы отчетности согласно формату</t>
  </si>
  <si>
    <t xml:space="preserve">Наименование блока</t>
  </si>
  <si>
    <t xml:space="preserve">Признак обязательности</t>
  </si>
  <si>
    <t xml:space="preserve">начальный показатель</t>
  </si>
  <si>
    <t xml:space="preserve">Конечный показатель</t>
  </si>
  <si>
    <t xml:space="preserve">№таблицы в описании формата</t>
  </si>
  <si>
    <t xml:space="preserve">П000010001000</t>
  </si>
  <si>
    <t xml:space="preserve">&lt;данные по кодам реквизитов П000010001003-П000010003006&gt;&lt;конец  блока&gt;</t>
  </si>
  <si>
    <t xml:space="preserve">П000010001003</t>
  </si>
  <si>
    <t xml:space="preserve">П000010003006</t>
  </si>
  <si>
    <t xml:space="preserve">Таблица 3.</t>
  </si>
  <si>
    <t xml:space="preserve">{&lt;данные по кодам реквизитов П000010004001-П000010004006&gt;&lt;конец  блока&gt;}</t>
  </si>
  <si>
    <t xml:space="preserve">П000010004001</t>
  </si>
  <si>
    <t xml:space="preserve">П000010004006</t>
  </si>
  <si>
    <t xml:space="preserve">Таблица 4.</t>
  </si>
  <si>
    <t xml:space="preserve">&lt;данные по кодам реквизитов П000010005003-П000010006004&gt;&lt;конец  блока&gt;</t>
  </si>
  <si>
    <t xml:space="preserve">П000010005003</t>
  </si>
  <si>
    <t xml:space="preserve">П000010006004</t>
  </si>
  <si>
    <t xml:space="preserve">Таблица 5.</t>
  </si>
  <si>
    <t xml:space="preserve">{&lt;данные по кодам реквизитов П000010006101-П000010006104&gt;&lt;конец  блока&gt;}</t>
  </si>
  <si>
    <t xml:space="preserve">П000010006101</t>
  </si>
  <si>
    <t xml:space="preserve">П000010006104</t>
  </si>
  <si>
    <t xml:space="preserve">Таблица 6.</t>
  </si>
  <si>
    <t xml:space="preserve">&lt;данные по кодам реквизитов П000010007003-П000010020204&gt;&lt;конец  блока&gt;</t>
  </si>
  <si>
    <t xml:space="preserve">П000010007003</t>
  </si>
  <si>
    <t xml:space="preserve">П000010020206</t>
  </si>
  <si>
    <t xml:space="preserve">Таблица 7.</t>
  </si>
  <si>
    <t xml:space="preserve">{&lt;данные по кодам реквизитов П000010020301-П000010020304&gt;&lt;конец  блока&gt;}</t>
  </si>
  <si>
    <t xml:space="preserve">П000010020301</t>
  </si>
  <si>
    <t xml:space="preserve">П000010020304</t>
  </si>
  <si>
    <t xml:space="preserve">Таблица 8.</t>
  </si>
  <si>
    <t xml:space="preserve">&lt;данные по кодам реквизитов П000010021003-П000010022004&gt;&lt;конец  блока&gt;</t>
  </si>
  <si>
    <t xml:space="preserve">П000010021003</t>
  </si>
  <si>
    <t xml:space="preserve">П000010022004</t>
  </si>
  <si>
    <t xml:space="preserve">Таблица 9.</t>
  </si>
  <si>
    <t xml:space="preserve">{&lt;данные по кодам реквизитов П000010022101-П000010022104&gt;&lt;конец  блока&gt;}</t>
  </si>
  <si>
    <t xml:space="preserve">П000010022101</t>
  </si>
  <si>
    <t xml:space="preserve">П000010022104</t>
  </si>
  <si>
    <t xml:space="preserve">Таблица 10.</t>
  </si>
  <si>
    <t xml:space="preserve">&lt;данные по кодам реквизитов П000010023003-П000010027006&gt;&lt;конец  блока&gt;</t>
  </si>
  <si>
    <t xml:space="preserve">П000010023003</t>
  </si>
  <si>
    <t xml:space="preserve">П000010028006</t>
  </si>
  <si>
    <t xml:space="preserve">Таблица 11.</t>
  </si>
  <si>
    <t xml:space="preserve">{&lt;данные по кодам реквизитов П000010028001-П000010028006&gt;&lt;конец  блока&gt;}</t>
  </si>
  <si>
    <t xml:space="preserve">П000010029001</t>
  </si>
  <si>
    <t xml:space="preserve">П000010029006</t>
  </si>
  <si>
    <t xml:space="preserve">Таблица 12.</t>
  </si>
  <si>
    <t xml:space="preserve">&lt;данные по кодам реквизитов П000010029003-П000010032006&gt;&lt;конец  блока&gt;</t>
  </si>
  <si>
    <t xml:space="preserve">П000010030003</t>
  </si>
  <si>
    <t xml:space="preserve">П000010032006</t>
  </si>
  <si>
    <t xml:space="preserve">Таблица 13.</t>
  </si>
  <si>
    <t xml:space="preserve">{&lt;данные по кодам реквизитов П000010032101-П000010032106&gt;&lt;конец  блока&gt;}</t>
  </si>
  <si>
    <t xml:space="preserve">П000010032101</t>
  </si>
  <si>
    <t xml:space="preserve">П000010032106</t>
  </si>
  <si>
    <t xml:space="preserve">Таблица 14.</t>
  </si>
  <si>
    <t xml:space="preserve">&lt;данные по кодам реквизитов П000010033003-П000010035006&gt;&lt;конец  блока&gt;</t>
  </si>
  <si>
    <t xml:space="preserve">П000010033003</t>
  </si>
  <si>
    <t xml:space="preserve">П000010035006</t>
  </si>
  <si>
    <t xml:space="preserve">Таблица 15.</t>
  </si>
  <si>
    <t xml:space="preserve">{&lt;данные по кодам реквизитов П000010035101-П000010035106&gt;&lt;конец  блока&gt;}</t>
  </si>
  <si>
    <t xml:space="preserve">П000010035101</t>
  </si>
  <si>
    <t xml:space="preserve">П000010035106</t>
  </si>
  <si>
    <t xml:space="preserve">Таблица 16.</t>
  </si>
  <si>
    <t xml:space="preserve">&lt;данные по кодам реквизитов П000010036003-П000010056204&gt;&lt;конец  блока&gt;</t>
  </si>
  <si>
    <t xml:space="preserve">П000010036003</t>
  </si>
  <si>
    <t xml:space="preserve">П000010056206</t>
  </si>
  <si>
    <t xml:space="preserve">Таблица 17.</t>
  </si>
  <si>
    <t xml:space="preserve">{&lt;данные по кодам реквизитов П000010056301-П000010056304&gt;&lt;конец  блока&gt;}</t>
  </si>
  <si>
    <t xml:space="preserve">П000010056301</t>
  </si>
  <si>
    <t xml:space="preserve">П000010056304</t>
  </si>
  <si>
    <t xml:space="preserve">Таблица 18.</t>
  </si>
  <si>
    <t xml:space="preserve">&lt;данные по кодам реквизитов П000010057003-П000010068304&gt;&lt;конец  блока&gt;</t>
  </si>
  <si>
    <t xml:space="preserve">П000010057003</t>
  </si>
  <si>
    <t xml:space="preserve">П000010068304</t>
  </si>
  <si>
    <t xml:space="preserve">Таблица 19.</t>
  </si>
  <si>
    <t xml:space="preserve">{&lt;данные по кодам реквизитов П000010068401-П000010068404&gt;&lt;конец  блока&gt;}</t>
  </si>
  <si>
    <t xml:space="preserve">П000010068401</t>
  </si>
  <si>
    <t xml:space="preserve">П000010068404</t>
  </si>
  <si>
    <t xml:space="preserve">Таблица 20.</t>
  </si>
  <si>
    <t xml:space="preserve">&lt;данные по кодам реквизитов П000010069003-П000010070304&gt;&lt;конец  блока&gt;</t>
  </si>
  <si>
    <t xml:space="preserve">П000010069003</t>
  </si>
  <si>
    <t xml:space="preserve">П000010070304</t>
  </si>
  <si>
    <t xml:space="preserve">Таблица 21.</t>
  </si>
  <si>
    <t xml:space="preserve">{&lt;данные по кодам реквизитов П000010070401-П000010070404&gt;&lt;конец  блока&gt;}</t>
  </si>
  <si>
    <t xml:space="preserve">П000010070401</t>
  </si>
  <si>
    <t xml:space="preserve">П000010070404</t>
  </si>
  <si>
    <t xml:space="preserve">Таблица 22.</t>
  </si>
  <si>
    <t xml:space="preserve">&lt;данные по кодам реквизитов П000010071003-П000010071004&gt;&lt;конец  блока&gt;</t>
  </si>
  <si>
    <t xml:space="preserve">П000010071003</t>
  </si>
  <si>
    <t xml:space="preserve">П000010071004</t>
  </si>
  <si>
    <t xml:space="preserve">Таблица 23.</t>
  </si>
  <si>
    <t xml:space="preserve">{&lt;данные по кодам реквизитов П000010071101-П000010071104&gt;&lt;конец  блока&gt;}</t>
  </si>
  <si>
    <t xml:space="preserve">П000010071101</t>
  </si>
  <si>
    <t xml:space="preserve">П000010071104</t>
  </si>
  <si>
    <t xml:space="preserve">Таблица 24.</t>
  </si>
  <si>
    <t xml:space="preserve">&lt;данные по кодам реквизитов П000010072003-П000010072004&gt;&lt;конец  блока&gt;</t>
  </si>
  <si>
    <t xml:space="preserve">П000010072003</t>
  </si>
  <si>
    <t xml:space="preserve">П000010072006</t>
  </si>
  <si>
    <t xml:space="preserve">Таблица 25.</t>
  </si>
  <si>
    <t xml:space="preserve">{&lt;данные по кодам реквизитов П000010072101-П000010072104&gt;&lt;конец  блока&gt;}</t>
  </si>
  <si>
    <t xml:space="preserve">П000010072101</t>
  </si>
  <si>
    <t xml:space="preserve">П000010072106</t>
  </si>
  <si>
    <t xml:space="preserve">Таблица 26.</t>
  </si>
  <si>
    <t xml:space="preserve">(между описанием блоков и справочниками должна быть хотя бы одна пустая строка)</t>
  </si>
  <si>
    <t xml:space="preserve">384</t>
  </si>
  <si>
    <t xml:space="preserve">385</t>
  </si>
  <si>
    <t xml:space="preserve">ПрилБаланс</t>
  </si>
  <si>
    <t xml:space="preserve">НематАкт</t>
  </si>
  <si>
    <t xml:space="preserve">ОбъектИнтеллект</t>
  </si>
  <si>
    <t xml:space="preserve">СумНач</t>
  </si>
  <si>
    <t xml:space="preserve">П000010001004</t>
  </si>
  <si>
    <t xml:space="preserve">Увелич</t>
  </si>
  <si>
    <t xml:space="preserve">П000010001005</t>
  </si>
  <si>
    <t xml:space="preserve">Уменьш</t>
  </si>
  <si>
    <t xml:space="preserve">П000010001006</t>
  </si>
  <si>
    <t xml:space="preserve">СумКон</t>
  </si>
  <si>
    <t xml:space="preserve">П000010001103</t>
  </si>
  <si>
    <t xml:space="preserve">ПатентОбл</t>
  </si>
  <si>
    <t xml:space="preserve">П000010001104</t>
  </si>
  <si>
    <t xml:space="preserve">П000010001105</t>
  </si>
  <si>
    <t xml:space="preserve">П000010001106</t>
  </si>
  <si>
    <t xml:space="preserve">П000010001203</t>
  </si>
  <si>
    <t xml:space="preserve">ПравооблПОБД</t>
  </si>
  <si>
    <t xml:space="preserve">П000010001204</t>
  </si>
  <si>
    <t xml:space="preserve">П000010001205</t>
  </si>
  <si>
    <t xml:space="preserve">П000010001206</t>
  </si>
  <si>
    <t xml:space="preserve">П000010001303</t>
  </si>
  <si>
    <t xml:space="preserve">ПравооблТИМ</t>
  </si>
  <si>
    <t xml:space="preserve">П000010001304</t>
  </si>
  <si>
    <t xml:space="preserve">П000010001305</t>
  </si>
  <si>
    <t xml:space="preserve">П000010001306</t>
  </si>
  <si>
    <t xml:space="preserve">П000010001403</t>
  </si>
  <si>
    <t xml:space="preserve">ТоварЗнак</t>
  </si>
  <si>
    <t xml:space="preserve">П000010001404</t>
  </si>
  <si>
    <t xml:space="preserve">П000010001405</t>
  </si>
  <si>
    <t xml:space="preserve">П000010001406</t>
  </si>
  <si>
    <t xml:space="preserve">П000010001503</t>
  </si>
  <si>
    <t xml:space="preserve">ПатентСелек</t>
  </si>
  <si>
    <t xml:space="preserve">П000010001504</t>
  </si>
  <si>
    <t xml:space="preserve">П000010001505</t>
  </si>
  <si>
    <t xml:space="preserve">П000010001506</t>
  </si>
  <si>
    <t xml:space="preserve">П000010002003</t>
  </si>
  <si>
    <t xml:space="preserve">ОргРасходы</t>
  </si>
  <si>
    <t xml:space="preserve">П000010002004</t>
  </si>
  <si>
    <t xml:space="preserve">П000010002005</t>
  </si>
  <si>
    <t xml:space="preserve">П000010002006</t>
  </si>
  <si>
    <t xml:space="preserve">П000010003003</t>
  </si>
  <si>
    <t xml:space="preserve">РепутОрг</t>
  </si>
  <si>
    <t xml:space="preserve">П000010003004</t>
  </si>
  <si>
    <t xml:space="preserve">П000010003005</t>
  </si>
  <si>
    <t xml:space="preserve">Прочие</t>
  </si>
  <si>
    <t xml:space="preserve">!ВтчНаим</t>
  </si>
  <si>
    <t xml:space="preserve">Наименование</t>
  </si>
  <si>
    <t xml:space="preserve">П000010004003</t>
  </si>
  <si>
    <t xml:space="preserve">П000010004004</t>
  </si>
  <si>
    <t xml:space="preserve">П000010004005</t>
  </si>
  <si>
    <t xml:space="preserve">П000010005004</t>
  </si>
  <si>
    <t xml:space="preserve">П000010005005</t>
  </si>
  <si>
    <t xml:space="preserve">П000010005006</t>
  </si>
  <si>
    <t xml:space="preserve">П000010006003</t>
  </si>
  <si>
    <t xml:space="preserve">Амортизация</t>
  </si>
  <si>
    <t xml:space="preserve">П000010006103</t>
  </si>
  <si>
    <t xml:space="preserve">ОснСр</t>
  </si>
  <si>
    <t xml:space="preserve">Здания</t>
  </si>
  <si>
    <t xml:space="preserve">П000010007004</t>
  </si>
  <si>
    <t xml:space="preserve">П000010007005</t>
  </si>
  <si>
    <t xml:space="preserve">П000010007006</t>
  </si>
  <si>
    <t xml:space="preserve">П000010008003</t>
  </si>
  <si>
    <t xml:space="preserve">СоорПерУст</t>
  </si>
  <si>
    <t xml:space="preserve">П000010008004</t>
  </si>
  <si>
    <t xml:space="preserve">П000010008005</t>
  </si>
  <si>
    <t xml:space="preserve">П000010008006</t>
  </si>
  <si>
    <t xml:space="preserve">П000010009003</t>
  </si>
  <si>
    <t xml:space="preserve">МашОбор</t>
  </si>
  <si>
    <t xml:space="preserve">П000010009004</t>
  </si>
  <si>
    <t xml:space="preserve">П000010009005</t>
  </si>
  <si>
    <t xml:space="preserve">П000010009006</t>
  </si>
  <si>
    <t xml:space="preserve">П000010010003</t>
  </si>
  <si>
    <t xml:space="preserve">ТрансСред</t>
  </si>
  <si>
    <t xml:space="preserve">П000010010004</t>
  </si>
  <si>
    <t xml:space="preserve">П000010010005</t>
  </si>
  <si>
    <t xml:space="preserve">П000010010006</t>
  </si>
  <si>
    <t xml:space="preserve">П000010011003</t>
  </si>
  <si>
    <t xml:space="preserve">ПроизХозИнвент</t>
  </si>
  <si>
    <t xml:space="preserve">П000010011004</t>
  </si>
  <si>
    <t xml:space="preserve">П000010011005</t>
  </si>
  <si>
    <t xml:space="preserve">П000010011006</t>
  </si>
  <si>
    <t xml:space="preserve">П000010012003</t>
  </si>
  <si>
    <t xml:space="preserve">РабСкот</t>
  </si>
  <si>
    <t xml:space="preserve">П000010012004</t>
  </si>
  <si>
    <t xml:space="preserve">П000010012005</t>
  </si>
  <si>
    <t xml:space="preserve">П000010012006</t>
  </si>
  <si>
    <t xml:space="preserve">П000010013003</t>
  </si>
  <si>
    <t xml:space="preserve">ПродуктСкот</t>
  </si>
  <si>
    <t xml:space="preserve">П000010013004</t>
  </si>
  <si>
    <t xml:space="preserve">П000010013005</t>
  </si>
  <si>
    <t xml:space="preserve">П000010013006</t>
  </si>
  <si>
    <t xml:space="preserve">П000010014003</t>
  </si>
  <si>
    <t xml:space="preserve">Насаждения</t>
  </si>
  <si>
    <t xml:space="preserve">П000010014004</t>
  </si>
  <si>
    <t xml:space="preserve">П000010014005</t>
  </si>
  <si>
    <t xml:space="preserve">П000010014006</t>
  </si>
  <si>
    <t xml:space="preserve">П000010015003</t>
  </si>
  <si>
    <t xml:space="preserve">ДрВидыСред</t>
  </si>
  <si>
    <t xml:space="preserve">П000010015004</t>
  </si>
  <si>
    <t xml:space="preserve">П000010015005</t>
  </si>
  <si>
    <t xml:space="preserve">П000010015006</t>
  </si>
  <si>
    <t xml:space="preserve">П000010016003</t>
  </si>
  <si>
    <t xml:space="preserve">ОбъектПрир</t>
  </si>
  <si>
    <t xml:space="preserve">П000010016004</t>
  </si>
  <si>
    <t xml:space="preserve">П000010016005</t>
  </si>
  <si>
    <t xml:space="preserve">П000010016006</t>
  </si>
  <si>
    <t xml:space="preserve">П000010017003</t>
  </si>
  <si>
    <t xml:space="preserve">КапВложЗем</t>
  </si>
  <si>
    <t xml:space="preserve">П000010017004</t>
  </si>
  <si>
    <t xml:space="preserve">П000010017005</t>
  </si>
  <si>
    <t xml:space="preserve">П000010017006</t>
  </si>
  <si>
    <t xml:space="preserve">П000010018003</t>
  </si>
  <si>
    <t xml:space="preserve">П000010018004</t>
  </si>
  <si>
    <t xml:space="preserve">П000010018005</t>
  </si>
  <si>
    <t xml:space="preserve">П000010018006</t>
  </si>
  <si>
    <t xml:space="preserve">П000010019003</t>
  </si>
  <si>
    <t xml:space="preserve">П000010019004</t>
  </si>
  <si>
    <t xml:space="preserve">П000010019103</t>
  </si>
  <si>
    <t xml:space="preserve">ЗданСоор</t>
  </si>
  <si>
    <t xml:space="preserve">П000010019104</t>
  </si>
  <si>
    <t xml:space="preserve">П000010019203</t>
  </si>
  <si>
    <t xml:space="preserve">Техн</t>
  </si>
  <si>
    <t xml:space="preserve">П000010019204</t>
  </si>
  <si>
    <t xml:space="preserve">П000010019303</t>
  </si>
  <si>
    <t xml:space="preserve">Другие</t>
  </si>
  <si>
    <t xml:space="preserve">П000010019304</t>
  </si>
  <si>
    <t xml:space="preserve">П000010020003</t>
  </si>
  <si>
    <t xml:space="preserve">ПередВАренду</t>
  </si>
  <si>
    <t xml:space="preserve">П000010020004</t>
  </si>
  <si>
    <t xml:space="preserve">П000010020103</t>
  </si>
  <si>
    <t xml:space="preserve">П000010020104</t>
  </si>
  <si>
    <t xml:space="preserve">П000010020203</t>
  </si>
  <si>
    <t xml:space="preserve">Сооружения</t>
  </si>
  <si>
    <t xml:space="preserve">П000010020204</t>
  </si>
  <si>
    <t xml:space="preserve">П000010020205</t>
  </si>
  <si>
    <t xml:space="preserve">П000010020303</t>
  </si>
  <si>
    <t xml:space="preserve">ОбъектКонсерв</t>
  </si>
  <si>
    <t xml:space="preserve">П000010021004</t>
  </si>
  <si>
    <t xml:space="preserve">П000010022003</t>
  </si>
  <si>
    <t xml:space="preserve">ПолучОбъектАренд</t>
  </si>
  <si>
    <t xml:space="preserve">П000010022103</t>
  </si>
  <si>
    <t xml:space="preserve">ОбъектГосРегистр</t>
  </si>
  <si>
    <t xml:space="preserve">П000010023004</t>
  </si>
  <si>
    <t xml:space="preserve">П000010024103</t>
  </si>
  <si>
    <t xml:space="preserve">РезПереоц</t>
  </si>
  <si>
    <t xml:space="preserve">ПервСтоим</t>
  </si>
  <si>
    <t xml:space="preserve">СумНОтч</t>
  </si>
  <si>
    <t xml:space="preserve">П000010024104</t>
  </si>
  <si>
    <t xml:space="preserve">СумНПред</t>
  </si>
  <si>
    <t xml:space="preserve">П000010024203</t>
  </si>
  <si>
    <t xml:space="preserve">П000010024204</t>
  </si>
  <si>
    <t xml:space="preserve">П000010025003</t>
  </si>
  <si>
    <t xml:space="preserve">ИзмСтоим</t>
  </si>
  <si>
    <t xml:space="preserve">П000010025004</t>
  </si>
  <si>
    <t xml:space="preserve">П000010026003</t>
  </si>
  <si>
    <t xml:space="preserve">ВложМатЦен</t>
  </si>
  <si>
    <t xml:space="preserve">ИмущЛизинг</t>
  </si>
  <si>
    <t xml:space="preserve">П000010026004</t>
  </si>
  <si>
    <t xml:space="preserve">П000010026005</t>
  </si>
  <si>
    <t xml:space="preserve">П000010026006</t>
  </si>
  <si>
    <t xml:space="preserve">П000010027003</t>
  </si>
  <si>
    <t xml:space="preserve">ИмущПрокат</t>
  </si>
  <si>
    <t xml:space="preserve">П000010027004</t>
  </si>
  <si>
    <t xml:space="preserve">П000010027005</t>
  </si>
  <si>
    <t xml:space="preserve">П000010027006</t>
  </si>
  <si>
    <t xml:space="preserve">П000010028003</t>
  </si>
  <si>
    <t xml:space="preserve">П000010028004</t>
  </si>
  <si>
    <t xml:space="preserve">П000010028005</t>
  </si>
  <si>
    <t xml:space="preserve">П000010029003</t>
  </si>
  <si>
    <t xml:space="preserve">П000010029004</t>
  </si>
  <si>
    <t xml:space="preserve">П000010029005</t>
  </si>
  <si>
    <t xml:space="preserve">П000010030004</t>
  </si>
  <si>
    <t xml:space="preserve">П000010030005</t>
  </si>
  <si>
    <t xml:space="preserve">П000010030006</t>
  </si>
  <si>
    <t xml:space="preserve">П000010031005</t>
  </si>
  <si>
    <t xml:space="preserve">АмортДохВлож</t>
  </si>
  <si>
    <t xml:space="preserve">П000010031006</t>
  </si>
  <si>
    <t xml:space="preserve">П000010032003</t>
  </si>
  <si>
    <t xml:space="preserve">РасхНИОКР</t>
  </si>
  <si>
    <t xml:space="preserve">П000010032004</t>
  </si>
  <si>
    <t xml:space="preserve">П000010032005</t>
  </si>
  <si>
    <t xml:space="preserve">П000010032103</t>
  </si>
  <si>
    <t xml:space="preserve">П000010032104</t>
  </si>
  <si>
    <t xml:space="preserve">П000010032105</t>
  </si>
  <si>
    <t xml:space="preserve">СумРасхНИ</t>
  </si>
  <si>
    <t xml:space="preserve">П000010033004</t>
  </si>
  <si>
    <t xml:space="preserve">П000010034003</t>
  </si>
  <si>
    <t xml:space="preserve">ВнереалСумРасхНИ</t>
  </si>
  <si>
    <t xml:space="preserve">СумОтч</t>
  </si>
  <si>
    <t xml:space="preserve">П000010034004</t>
  </si>
  <si>
    <t xml:space="preserve">СумПред</t>
  </si>
  <si>
    <t xml:space="preserve">П000010035003</t>
  </si>
  <si>
    <t xml:space="preserve">РасхПриРес</t>
  </si>
  <si>
    <t xml:space="preserve">П000010035004</t>
  </si>
  <si>
    <t xml:space="preserve">П000010035005</t>
  </si>
  <si>
    <t xml:space="preserve">П000010035103</t>
  </si>
  <si>
    <t xml:space="preserve">П000010035104</t>
  </si>
  <si>
    <t xml:space="preserve">П000010035105</t>
  </si>
  <si>
    <t xml:space="preserve">СумРасхПоиск</t>
  </si>
  <si>
    <t xml:space="preserve">П000010036004</t>
  </si>
  <si>
    <t xml:space="preserve">П000010037003</t>
  </si>
  <si>
    <t xml:space="preserve">СумРасхОсвоен</t>
  </si>
  <si>
    <t xml:space="preserve">П000010037004</t>
  </si>
  <si>
    <t xml:space="preserve">П000010038005</t>
  </si>
  <si>
    <t xml:space="preserve">ФинВлож</t>
  </si>
  <si>
    <t xml:space="preserve">Краткосрочн</t>
  </si>
  <si>
    <t xml:space="preserve">ВкладДрОрг</t>
  </si>
  <si>
    <t xml:space="preserve">П000010038006</t>
  </si>
  <si>
    <t xml:space="preserve">П000010038105</t>
  </si>
  <si>
    <t xml:space="preserve">ДочерХозОбщ</t>
  </si>
  <si>
    <t xml:space="preserve">П000010038106</t>
  </si>
  <si>
    <t xml:space="preserve">П000010038205</t>
  </si>
  <si>
    <t xml:space="preserve">ГосЦенБум</t>
  </si>
  <si>
    <t xml:space="preserve">П000010038206</t>
  </si>
  <si>
    <t xml:space="preserve">П000010038305</t>
  </si>
  <si>
    <t xml:space="preserve">ЦенБумДрОрг</t>
  </si>
  <si>
    <t xml:space="preserve">П000010038306</t>
  </si>
  <si>
    <t xml:space="preserve">П000010038405</t>
  </si>
  <si>
    <t xml:space="preserve">ДолгЦенБум</t>
  </si>
  <si>
    <t xml:space="preserve">П000010038406</t>
  </si>
  <si>
    <t xml:space="preserve">П000010038505</t>
  </si>
  <si>
    <t xml:space="preserve">ПредостЗайм</t>
  </si>
  <si>
    <t xml:space="preserve">П000010038506</t>
  </si>
  <si>
    <t xml:space="preserve">П000010038605</t>
  </si>
  <si>
    <t xml:space="preserve">ДепозитВклад</t>
  </si>
  <si>
    <t xml:space="preserve">П000010038606</t>
  </si>
  <si>
    <t xml:space="preserve">П000010038705</t>
  </si>
  <si>
    <t xml:space="preserve">П000010038706</t>
  </si>
  <si>
    <t xml:space="preserve">П000010038805</t>
  </si>
  <si>
    <t xml:space="preserve">П000010038806</t>
  </si>
  <si>
    <t xml:space="preserve">П000010038905</t>
  </si>
  <si>
    <t xml:space="preserve">ФинВложСтоим</t>
  </si>
  <si>
    <t xml:space="preserve">П000010038906</t>
  </si>
  <si>
    <t xml:space="preserve">П000010039005</t>
  </si>
  <si>
    <t xml:space="preserve">П000010039006</t>
  </si>
  <si>
    <t xml:space="preserve">П000010039105</t>
  </si>
  <si>
    <t xml:space="preserve">П000010039106</t>
  </si>
  <si>
    <t xml:space="preserve">П000010039205</t>
  </si>
  <si>
    <t xml:space="preserve">П000010039206</t>
  </si>
  <si>
    <t xml:space="preserve">П000010039305</t>
  </si>
  <si>
    <t xml:space="preserve">П000010039306</t>
  </si>
  <si>
    <t xml:space="preserve">П000010039405</t>
  </si>
  <si>
    <t xml:space="preserve">П000010039406</t>
  </si>
  <si>
    <t xml:space="preserve">П000010039505</t>
  </si>
  <si>
    <t xml:space="preserve">П000010039506</t>
  </si>
  <si>
    <t xml:space="preserve">П000010039605</t>
  </si>
  <si>
    <t xml:space="preserve">Справочно</t>
  </si>
  <si>
    <t xml:space="preserve">ФинВложКоррект</t>
  </si>
  <si>
    <t xml:space="preserve">П000010039606</t>
  </si>
  <si>
    <t xml:space="preserve">П000010039705</t>
  </si>
  <si>
    <t xml:space="preserve">П000010039706</t>
  </si>
  <si>
    <t xml:space="preserve">П000010048005</t>
  </si>
  <si>
    <t xml:space="preserve">Долгосрочн</t>
  </si>
  <si>
    <t xml:space="preserve">П000010048006</t>
  </si>
  <si>
    <t xml:space="preserve">П000010048105</t>
  </si>
  <si>
    <t xml:space="preserve">П000010048106</t>
  </si>
  <si>
    <t xml:space="preserve">П000010048205</t>
  </si>
  <si>
    <t xml:space="preserve">П000010048206</t>
  </si>
  <si>
    <t xml:space="preserve">П000010048305</t>
  </si>
  <si>
    <t xml:space="preserve">П000010048306</t>
  </si>
  <si>
    <t xml:space="preserve">П000010048405</t>
  </si>
  <si>
    <t xml:space="preserve">П000010048406</t>
  </si>
  <si>
    <t xml:space="preserve">П000010048505</t>
  </si>
  <si>
    <t xml:space="preserve">П000010048506</t>
  </si>
  <si>
    <t xml:space="preserve">П000010048605</t>
  </si>
  <si>
    <t xml:space="preserve">П000010048606</t>
  </si>
  <si>
    <t xml:space="preserve">П000010048705</t>
  </si>
  <si>
    <t xml:space="preserve">П000010048706</t>
  </si>
  <si>
    <t xml:space="preserve">П000010048805</t>
  </si>
  <si>
    <t xml:space="preserve">П000010048806</t>
  </si>
  <si>
    <t xml:space="preserve">П000010048905</t>
  </si>
  <si>
    <t xml:space="preserve">П000010048906</t>
  </si>
  <si>
    <t xml:space="preserve">П000010049005</t>
  </si>
  <si>
    <t xml:space="preserve">П000010049006</t>
  </si>
  <si>
    <t xml:space="preserve">П000010049105</t>
  </si>
  <si>
    <t xml:space="preserve">П000010049106</t>
  </si>
  <si>
    <t xml:space="preserve">П000010049205</t>
  </si>
  <si>
    <t xml:space="preserve">П000010049206</t>
  </si>
  <si>
    <t xml:space="preserve">П000010049305</t>
  </si>
  <si>
    <t xml:space="preserve">П000010049306</t>
  </si>
  <si>
    <t xml:space="preserve">П000010049405</t>
  </si>
  <si>
    <t xml:space="preserve">П000010049406</t>
  </si>
  <si>
    <t xml:space="preserve">П000010049505</t>
  </si>
  <si>
    <t xml:space="preserve">П000010049506</t>
  </si>
  <si>
    <t xml:space="preserve">П000010049605</t>
  </si>
  <si>
    <t xml:space="preserve">П000010049606</t>
  </si>
  <si>
    <t xml:space="preserve">П000010049705</t>
  </si>
  <si>
    <t xml:space="preserve">П000010049706</t>
  </si>
  <si>
    <t xml:space="preserve">П000010052003</t>
  </si>
  <si>
    <t xml:space="preserve">ДебКредДолг</t>
  </si>
  <si>
    <t xml:space="preserve">ДебитЗадолж</t>
  </si>
  <si>
    <t xml:space="preserve">Краткосроч</t>
  </si>
  <si>
    <t xml:space="preserve">П000010052004</t>
  </si>
  <si>
    <t xml:space="preserve">П000010052103</t>
  </si>
  <si>
    <t xml:space="preserve">РасчПокупЗаказ</t>
  </si>
  <si>
    <t xml:space="preserve">П000010052104</t>
  </si>
  <si>
    <t xml:space="preserve">П000010052203</t>
  </si>
  <si>
    <t xml:space="preserve">ВыданАванс</t>
  </si>
  <si>
    <t xml:space="preserve">П000010052204</t>
  </si>
  <si>
    <t xml:space="preserve">П000010052303</t>
  </si>
  <si>
    <t xml:space="preserve">Прочая</t>
  </si>
  <si>
    <t xml:space="preserve">П000010052304</t>
  </si>
  <si>
    <t xml:space="preserve">П000010053003</t>
  </si>
  <si>
    <t xml:space="preserve">Долгосроч</t>
  </si>
  <si>
    <t xml:space="preserve">П000010053004</t>
  </si>
  <si>
    <t xml:space="preserve">П000010053103</t>
  </si>
  <si>
    <t xml:space="preserve">П000010053104</t>
  </si>
  <si>
    <t xml:space="preserve">П000010053203</t>
  </si>
  <si>
    <t xml:space="preserve">П000010053204</t>
  </si>
  <si>
    <t xml:space="preserve">П000010053303</t>
  </si>
  <si>
    <t xml:space="preserve">П000010053304</t>
  </si>
  <si>
    <t xml:space="preserve">П000010054003</t>
  </si>
  <si>
    <t xml:space="preserve">П000010054004</t>
  </si>
  <si>
    <t xml:space="preserve">П000010055003</t>
  </si>
  <si>
    <t xml:space="preserve">КредитЗадолж</t>
  </si>
  <si>
    <t xml:space="preserve">П000010055004</t>
  </si>
  <si>
    <t xml:space="preserve">П000010055103</t>
  </si>
  <si>
    <t xml:space="preserve">РасчПостПодряд</t>
  </si>
  <si>
    <t xml:space="preserve">П000010055104</t>
  </si>
  <si>
    <t xml:space="preserve">П000010055203</t>
  </si>
  <si>
    <t xml:space="preserve">ПолучАванс</t>
  </si>
  <si>
    <t xml:space="preserve">П000010055204</t>
  </si>
  <si>
    <t xml:space="preserve">П000010055303</t>
  </si>
  <si>
    <t xml:space="preserve">РасчНалогСбор</t>
  </si>
  <si>
    <t xml:space="preserve">П000010055304</t>
  </si>
  <si>
    <t xml:space="preserve">П000010055403</t>
  </si>
  <si>
    <t xml:space="preserve">Кредиты</t>
  </si>
  <si>
    <t xml:space="preserve">П000010055404</t>
  </si>
  <si>
    <t xml:space="preserve">П000010055503</t>
  </si>
  <si>
    <t xml:space="preserve">Займы</t>
  </si>
  <si>
    <t xml:space="preserve">П000010055504</t>
  </si>
  <si>
    <t xml:space="preserve">П000010055603</t>
  </si>
  <si>
    <t xml:space="preserve">П000010055604</t>
  </si>
  <si>
    <t xml:space="preserve">П000010056003</t>
  </si>
  <si>
    <t xml:space="preserve">П000010056004</t>
  </si>
  <si>
    <t xml:space="preserve">П000010056103</t>
  </si>
  <si>
    <t xml:space="preserve">П000010056104</t>
  </si>
  <si>
    <t xml:space="preserve">П000010056203</t>
  </si>
  <si>
    <t xml:space="preserve">П000010056204</t>
  </si>
  <si>
    <t xml:space="preserve">П000010056205</t>
  </si>
  <si>
    <t xml:space="preserve">П000010056303</t>
  </si>
  <si>
    <t xml:space="preserve">П000010057004</t>
  </si>
  <si>
    <t xml:space="preserve">П000010058003</t>
  </si>
  <si>
    <t xml:space="preserve">РасходОбыч</t>
  </si>
  <si>
    <t xml:space="preserve">ЗатратЭлемент</t>
  </si>
  <si>
    <t xml:space="preserve">МатЗатрат</t>
  </si>
  <si>
    <t xml:space="preserve">П000010058004</t>
  </si>
  <si>
    <t xml:space="preserve">П000010059003</t>
  </si>
  <si>
    <t xml:space="preserve">ЗатратОплТруд</t>
  </si>
  <si>
    <t xml:space="preserve">П000010059004</t>
  </si>
  <si>
    <t xml:space="preserve">П000010060003</t>
  </si>
  <si>
    <t xml:space="preserve">ОтчисСоцНужд</t>
  </si>
  <si>
    <t xml:space="preserve">П000010060004</t>
  </si>
  <si>
    <t xml:space="preserve">П000010061003</t>
  </si>
  <si>
    <t xml:space="preserve">П000010061004</t>
  </si>
  <si>
    <t xml:space="preserve">П000010062003</t>
  </si>
  <si>
    <t xml:space="preserve">ПрочиеЗат</t>
  </si>
  <si>
    <t xml:space="preserve">П000010062004</t>
  </si>
  <si>
    <t xml:space="preserve">П000010063003</t>
  </si>
  <si>
    <t xml:space="preserve">П000010063004</t>
  </si>
  <si>
    <t xml:space="preserve">П000010064003</t>
  </si>
  <si>
    <t xml:space="preserve">ИзмОстат</t>
  </si>
  <si>
    <t xml:space="preserve">НезавПроизв</t>
  </si>
  <si>
    <t xml:space="preserve">П000010064004</t>
  </si>
  <si>
    <t xml:space="preserve">П000010065003</t>
  </si>
  <si>
    <t xml:space="preserve">РасхБудПериод</t>
  </si>
  <si>
    <t xml:space="preserve">П000010065004</t>
  </si>
  <si>
    <t xml:space="preserve">П000010066003</t>
  </si>
  <si>
    <t xml:space="preserve">РезПредстРасх</t>
  </si>
  <si>
    <t xml:space="preserve">П000010066004</t>
  </si>
  <si>
    <t xml:space="preserve">П000010067003</t>
  </si>
  <si>
    <t xml:space="preserve">Обеспечения</t>
  </si>
  <si>
    <t xml:space="preserve">Полученные</t>
  </si>
  <si>
    <t xml:space="preserve">П000010067004</t>
  </si>
  <si>
    <t xml:space="preserve">П000010067103</t>
  </si>
  <si>
    <t xml:space="preserve">Векселя</t>
  </si>
  <si>
    <t xml:space="preserve">П000010067104</t>
  </si>
  <si>
    <t xml:space="preserve">П000010068003</t>
  </si>
  <si>
    <t xml:space="preserve">ИмущЗалог</t>
  </si>
  <si>
    <t xml:space="preserve">П000010068004</t>
  </si>
  <si>
    <t xml:space="preserve">П000010068103</t>
  </si>
  <si>
    <t xml:space="preserve">ОбъектОснСр</t>
  </si>
  <si>
    <t xml:space="preserve">П000010068104</t>
  </si>
  <si>
    <t xml:space="preserve">П000010068203</t>
  </si>
  <si>
    <t xml:space="preserve">П000010068204</t>
  </si>
  <si>
    <t xml:space="preserve">П000010068303</t>
  </si>
  <si>
    <t xml:space="preserve">Прочее</t>
  </si>
  <si>
    <t xml:space="preserve">П000010068403</t>
  </si>
  <si>
    <t xml:space="preserve">Выданные</t>
  </si>
  <si>
    <t xml:space="preserve">П000010069004</t>
  </si>
  <si>
    <t xml:space="preserve">П000010069103</t>
  </si>
  <si>
    <t xml:space="preserve">П000010069104</t>
  </si>
  <si>
    <t xml:space="preserve">П000010070003</t>
  </si>
  <si>
    <t xml:space="preserve">ИмущВЗалог</t>
  </si>
  <si>
    <t xml:space="preserve">П000010070004</t>
  </si>
  <si>
    <t xml:space="preserve">П000010070103</t>
  </si>
  <si>
    <t xml:space="preserve">П000010070104</t>
  </si>
  <si>
    <t xml:space="preserve">П000010070203</t>
  </si>
  <si>
    <t xml:space="preserve">П000010070204</t>
  </si>
  <si>
    <t xml:space="preserve">П000010070303</t>
  </si>
  <si>
    <t xml:space="preserve">П000010070403</t>
  </si>
  <si>
    <t xml:space="preserve">ГосПомощь</t>
  </si>
  <si>
    <t xml:space="preserve">ПолучБюджСр</t>
  </si>
  <si>
    <t xml:space="preserve">П000010071103</t>
  </si>
  <si>
    <t xml:space="preserve">БюджКредит</t>
  </si>
  <si>
    <t xml:space="preserve">П000010072004</t>
  </si>
  <si>
    <t xml:space="preserve">П000010072005</t>
  </si>
  <si>
    <t xml:space="preserve">П000010072103</t>
  </si>
  <si>
    <t xml:space="preserve">П000010072104</t>
  </si>
  <si>
    <t xml:space="preserve">П000010072105</t>
  </si>
  <si>
    <t xml:space="preserve">Приложение</t>
  </si>
  <si>
    <t xml:space="preserve">к приказу Минфина РФ от 22 июля 2003 г. № 67н</t>
  </si>
  <si>
    <t xml:space="preserve">в ред. Приказа Минфина РФ от 18.09.2006 № 115н</t>
  </si>
  <si>
    <t xml:space="preserve">за период с</t>
  </si>
  <si>
    <t xml:space="preserve">по</t>
  </si>
  <si>
    <t xml:space="preserve">Коды</t>
  </si>
  <si>
    <t xml:space="preserve">Форма № 5 по ОКУД</t>
  </si>
  <si>
    <t xml:space="preserve">Дата (год, месяц, число)</t>
  </si>
  <si>
    <t xml:space="preserve">Организация</t>
  </si>
  <si>
    <t xml:space="preserve">ОТКРЫТОЕ АКЦИОНЕРНОЕ ОБЩЕСТВО "РОСЛАВЛЬСКАЯ ИГРУШКА"</t>
  </si>
  <si>
    <t xml:space="preserve">по ОКПО</t>
  </si>
  <si>
    <t xml:space="preserve">02954086</t>
  </si>
  <si>
    <t xml:space="preserve">Идентификационный номер налогоплательщика</t>
  </si>
  <si>
    <t xml:space="preserve">ИНН</t>
  </si>
  <si>
    <t xml:space="preserve">6725000432</t>
  </si>
  <si>
    <t xml:space="preserve">Вид деятельности</t>
  </si>
  <si>
    <t xml:space="preserve">ПРОИЗВОДСТВО ИГР И ИГРУШЕК</t>
  </si>
  <si>
    <t xml:space="preserve">по ОКВЭД</t>
  </si>
  <si>
    <t xml:space="preserve">36.50</t>
  </si>
  <si>
    <t xml:space="preserve">Организационно-правовая форма</t>
  </si>
  <si>
    <t xml:space="preserve">ЧАСТНАЯ</t>
  </si>
  <si>
    <t xml:space="preserve">Форма собственности</t>
  </si>
  <si>
    <t xml:space="preserve">ОТКРЫТОЕ АКЦИОНЕРНОЕ ОБЩЕСТВО</t>
  </si>
  <si>
    <t xml:space="preserve">47</t>
  </si>
  <si>
    <t xml:space="preserve">16</t>
  </si>
  <si>
    <t xml:space="preserve">по ОКОПФ/ОКФС</t>
  </si>
  <si>
    <t xml:space="preserve">Единица измерения: </t>
  </si>
  <si>
    <t xml:space="preserve">по ОКЕИ</t>
  </si>
  <si>
    <t xml:space="preserve">Нематериальные активы</t>
  </si>
  <si>
    <t xml:space="preserve">Показатель</t>
  </si>
  <si>
    <t xml:space="preserve">Наличие на</t>
  </si>
  <si>
    <t xml:space="preserve">Поступило</t>
  </si>
  <si>
    <t xml:space="preserve">Выбыло</t>
  </si>
  <si>
    <t xml:space="preserve">наименование</t>
  </si>
  <si>
    <t xml:space="preserve">код</t>
  </si>
  <si>
    <t xml:space="preserve">начало отчет-</t>
  </si>
  <si>
    <t xml:space="preserve">конец отчет-</t>
  </si>
  <si>
    <t xml:space="preserve">ного года</t>
  </si>
  <si>
    <t xml:space="preserve">ного периода</t>
  </si>
  <si>
    <t xml:space="preserve">Объекты интеллектуальной</t>
  </si>
  <si>
    <t xml:space="preserve">собственности (исключительные</t>
  </si>
  <si>
    <t xml:space="preserve">права на результаты интеллекту-</t>
  </si>
  <si>
    <t xml:space="preserve">альной собственности)</t>
  </si>
  <si>
    <t xml:space="preserve">010</t>
  </si>
  <si>
    <t xml:space="preserve">в том числе:</t>
  </si>
  <si>
    <t xml:space="preserve">у патентообладателя на</t>
  </si>
  <si>
    <t xml:space="preserve">изобретение, промышленный</t>
  </si>
  <si>
    <t xml:space="preserve">образец, полезную модель</t>
  </si>
  <si>
    <t xml:space="preserve">011</t>
  </si>
  <si>
    <t xml:space="preserve">у правообладателя на програм-</t>
  </si>
  <si>
    <t xml:space="preserve">мы ЭВМ, базы данных</t>
  </si>
  <si>
    <t xml:space="preserve">012</t>
  </si>
  <si>
    <t xml:space="preserve">у правообладателя на тополо-</t>
  </si>
  <si>
    <t xml:space="preserve">гии интегральных микросхем</t>
  </si>
  <si>
    <t xml:space="preserve">013</t>
  </si>
  <si>
    <t xml:space="preserve">у владельца на товарный знак и</t>
  </si>
  <si>
    <t xml:space="preserve">знак обслуживания, наименование</t>
  </si>
  <si>
    <t xml:space="preserve">места происхождения товаров</t>
  </si>
  <si>
    <t xml:space="preserve">014</t>
  </si>
  <si>
    <t xml:space="preserve">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040</t>
  </si>
  <si>
    <t xml:space="preserve">На начало</t>
  </si>
  <si>
    <t xml:space="preserve">На конец отчет-</t>
  </si>
  <si>
    <t xml:space="preserve">отчетного года</t>
  </si>
  <si>
    <t xml:space="preserve">Амортизация нематериальных активов — всего</t>
  </si>
  <si>
    <t xml:space="preserve">050</t>
  </si>
  <si>
    <t xml:space="preserve">Форма 0710005 с. 2</t>
  </si>
  <si>
    <t xml:space="preserve">Основные средства</t>
  </si>
  <si>
    <t xml:space="preserve">Сооружения и передаточные</t>
  </si>
  <si>
    <t xml:space="preserve">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</t>
  </si>
  <si>
    <t xml:space="preserve">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</t>
  </si>
  <si>
    <t xml:space="preserve">природопользования</t>
  </si>
  <si>
    <t xml:space="preserve">Капитальные вложения на</t>
  </si>
  <si>
    <t xml:space="preserve">коренное улучшение земель</t>
  </si>
  <si>
    <t xml:space="preserve">Итого</t>
  </si>
  <si>
    <t xml:space="preserve">Амортизация основных средств —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—</t>
  </si>
  <si>
    <t xml:space="preserve">всего</t>
  </si>
  <si>
    <t xml:space="preserve">здания</t>
  </si>
  <si>
    <t xml:space="preserve">сооружения</t>
  </si>
  <si>
    <t xml:space="preserve">другие</t>
  </si>
  <si>
    <t xml:space="preserve">Переведено объектов основных средств на</t>
  </si>
  <si>
    <t xml:space="preserve">консервацию</t>
  </si>
  <si>
    <r>
      <rPr>
        <sz val="10"/>
        <rFont val="Arial"/>
        <family val="2"/>
        <charset val="204"/>
      </rPr>
      <t xml:space="preserve">Получено объектов основных средств в аренду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—</t>
    </r>
    <r>
      <rPr>
        <sz val="6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всего</t>
    </r>
  </si>
  <si>
    <t xml:space="preserve">лизинг</t>
  </si>
  <si>
    <t xml:space="preserve">аренда оборудования</t>
  </si>
  <si>
    <t xml:space="preserve">Объекты недвижимости, принятые в эксплуатацию и</t>
  </si>
  <si>
    <t xml:space="preserve">находящиеся в процессе государственной регистрации</t>
  </si>
  <si>
    <t xml:space="preserve">На начало преды-</t>
  </si>
  <si>
    <t xml:space="preserve">СПРАВОЧНО.</t>
  </si>
  <si>
    <t xml:space="preserve">дущего года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На конец</t>
  </si>
  <si>
    <t xml:space="preserve">отчетного периода</t>
  </si>
  <si>
    <t xml:space="preserve">Изменение стоимости объектов основных средств в</t>
  </si>
  <si>
    <t xml:space="preserve">результате достройки, дооборудования,</t>
  </si>
  <si>
    <t xml:space="preserve">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</t>
  </si>
  <si>
    <t xml:space="preserve">договору проката</t>
  </si>
  <si>
    <t xml:space="preserve">На начало от-</t>
  </si>
  <si>
    <t xml:space="preserve">четного периода</t>
  </si>
  <si>
    <t xml:space="preserve">Амортизация доходных вложений</t>
  </si>
  <si>
    <t xml:space="preserve">в материальные ценности</t>
  </si>
  <si>
    <t xml:space="preserve">Расходы на научно-исследовательские,</t>
  </si>
  <si>
    <t xml:space="preserve">опытно-конструкторские 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-</t>
  </si>
  <si>
    <t xml:space="preserve">четного года</t>
  </si>
  <si>
    <t xml:space="preserve">Сумма расходов по незаконченным научно-исследователь-</t>
  </si>
  <si>
    <t xml:space="preserve">ским, опытно-конструкторским и технологическим работам</t>
  </si>
  <si>
    <t xml:space="preserve">320</t>
  </si>
  <si>
    <t xml:space="preserve">За отчетный</t>
  </si>
  <si>
    <t xml:space="preserve">За аналогичный</t>
  </si>
  <si>
    <t xml:space="preserve">период</t>
  </si>
  <si>
    <t xml:space="preserve">период преды-</t>
  </si>
  <si>
    <t xml:space="preserve">Сумма не давших положительных результатов расходов по на-</t>
  </si>
  <si>
    <t xml:space="preserve">учно-исследовательским, опытно-конструкторским и технологи-</t>
  </si>
  <si>
    <t xml:space="preserve">ческим работам, отнесенных на прочие расходы</t>
  </si>
  <si>
    <t xml:space="preserve">Расходы на освоение природных ресурсов</t>
  </si>
  <si>
    <t xml:space="preserve">Остаток на</t>
  </si>
  <si>
    <t xml:space="preserve">Расходы на освоение природных</t>
  </si>
  <si>
    <t xml:space="preserve">ресурсов — всего</t>
  </si>
  <si>
    <t xml:space="preserve">410</t>
  </si>
  <si>
    <t xml:space="preserve">Сумма расходов по участкам недр, незаконченным поиском и</t>
  </si>
  <si>
    <t xml:space="preserve">оценкой месторождений, разведкой и (или) гидрогеологичес-</t>
  </si>
  <si>
    <t xml:space="preserve">кими изысканиями и прочими аналогичными работами</t>
  </si>
  <si>
    <t xml:space="preserve">Сумма расходов на освоение природных ресурсов,</t>
  </si>
  <si>
    <t xml:space="preserve">отнесенных в отчетном периоде на прочие </t>
  </si>
  <si>
    <t xml:space="preserve">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-</t>
  </si>
  <si>
    <t xml:space="preserve">на конец отчет-</t>
  </si>
  <si>
    <t xml:space="preserve">Вклады в уставные (складочные)</t>
  </si>
  <si>
    <t xml:space="preserve">капиталы других организаций —</t>
  </si>
  <si>
    <t xml:space="preserve">510</t>
  </si>
  <si>
    <t xml:space="preserve">в том числе дочерних и зависи-</t>
  </si>
  <si>
    <t xml:space="preserve">мых хозяйственных обществ</t>
  </si>
  <si>
    <t xml:space="preserve">511</t>
  </si>
  <si>
    <t xml:space="preserve">Государственные и</t>
  </si>
  <si>
    <t xml:space="preserve">муниципальные ценные бумаги</t>
  </si>
  <si>
    <t xml:space="preserve">515</t>
  </si>
  <si>
    <t xml:space="preserve">Ценные бумаги других</t>
  </si>
  <si>
    <t xml:space="preserve">организаций — всего</t>
  </si>
  <si>
    <t xml:space="preserve">520</t>
  </si>
  <si>
    <t xml:space="preserve">в том числе долговые ценные</t>
  </si>
  <si>
    <t xml:space="preserve">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</t>
  </si>
  <si>
    <t xml:space="preserve">вложения, имеющие текущую</t>
  </si>
  <si>
    <t xml:space="preserve">рыночную стоимость:</t>
  </si>
  <si>
    <t xml:space="preserve">550</t>
  </si>
  <si>
    <t xml:space="preserve">551</t>
  </si>
  <si>
    <t xml:space="preserve">Государственные и муниципаль-</t>
  </si>
  <si>
    <t xml:space="preserve">ные ценные бумаги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-</t>
  </si>
  <si>
    <t xml:space="preserve">ющим текущую рыночную стои-</t>
  </si>
  <si>
    <t xml:space="preserve">мость, изменение стоимости в ре-</t>
  </si>
  <si>
    <t xml:space="preserve">зультате корректировки оценки</t>
  </si>
  <si>
    <t xml:space="preserve">580</t>
  </si>
  <si>
    <t xml:space="preserve">По долговым ценным бумагам</t>
  </si>
  <si>
    <t xml:space="preserve">разница между первоначальной</t>
  </si>
  <si>
    <t xml:space="preserve">стоимостью и номинальной стои-</t>
  </si>
  <si>
    <t xml:space="preserve">мостью отнесена на финансовый</t>
  </si>
  <si>
    <t xml:space="preserve">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</t>
  </si>
  <si>
    <t xml:space="preserve">Остаток на конец</t>
  </si>
  <si>
    <t xml:space="preserve">Дебиторская задолженность:</t>
  </si>
  <si>
    <t xml:space="preserve">краткосрочная —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—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прочие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</t>
  </si>
  <si>
    <t xml:space="preserve">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–]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Форма 0710005 с. 6</t>
  </si>
  <si>
    <t xml:space="preserve">Полученные —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– всего</t>
  </si>
  <si>
    <t xml:space="preserve">Имущество, переданное в залог</t>
  </si>
  <si>
    <t xml:space="preserve">Государственная помощь</t>
  </si>
  <si>
    <t xml:space="preserve">предыдущего года</t>
  </si>
  <si>
    <t xml:space="preserve">Получено в отчетном году бюджетных средств —</t>
  </si>
  <si>
    <t xml:space="preserve">910</t>
  </si>
  <si>
    <t xml:space="preserve">на начало</t>
  </si>
  <si>
    <t xml:space="preserve">получено</t>
  </si>
  <si>
    <t xml:space="preserve">возвращено</t>
  </si>
  <si>
    <t xml:space="preserve">на конец</t>
  </si>
  <si>
    <t xml:space="preserve">отчетного</t>
  </si>
  <si>
    <t xml:space="preserve">за отчет-</t>
  </si>
  <si>
    <t xml:space="preserve">года</t>
  </si>
  <si>
    <t xml:space="preserve">ный период</t>
  </si>
  <si>
    <t xml:space="preserve">периода</t>
  </si>
  <si>
    <t xml:space="preserve">Бюджетные кредиты — всего</t>
  </si>
  <si>
    <t xml:space="preserve">920</t>
  </si>
  <si>
    <t xml:space="preserve">Руководитель</t>
  </si>
  <si>
    <t xml:space="preserve">МАКСИМОВА М. В.</t>
  </si>
  <si>
    <t xml:space="preserve">Главный бухгалтер</t>
  </si>
  <si>
    <t xml:space="preserve">ГАВРИЛОВА В. М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0"/>
    <numFmt numFmtId="168" formatCode="[$-409]m/d/yyyy"/>
    <numFmt numFmtId="169" formatCode="0"/>
    <numFmt numFmtId="170" formatCode="[$-409]mmm\-yy"/>
    <numFmt numFmtId="171" formatCode="[$-FC19]dd\ mmmm\ yyyy&quot; г.&quot;;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name val="Arial"/>
      <family val="2"/>
      <charset val="204"/>
    </font>
    <font>
      <b val="true"/>
      <sz val="2"/>
      <name val="Arial"/>
      <family val="2"/>
      <charset val="204"/>
    </font>
    <font>
      <sz val="2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3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9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9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6" borderId="1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2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9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0" fillId="6" borderId="1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9" fontId="20" fillId="6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4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6" borderId="4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6" borderId="4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3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9" borderId="4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0" fillId="9" borderId="1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9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6" borderId="16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6" borderId="4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6" borderId="4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6" borderId="5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20" fillId="0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0" borderId="4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9" borderId="4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20" fillId="9" borderId="4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9" borderId="2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0" fillId="0" borderId="1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9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28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9" fontId="20" fillId="6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6" borderId="30" xfId="0" applyFont="true" applyBorder="true" applyAlignment="true" applyProtection="true">
      <alignment horizontal="left" vertical="bottom" textRotation="0" wrapText="false" indent="1" shrinkToFit="tru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1.7"/>
    <col collapsed="false" customWidth="true" hidden="false" outlineLevel="0" max="5" min="5" style="1" width="41.56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6"/>
      <c r="D2" s="1" t="s">
        <v>4</v>
      </c>
      <c r="E2" s="7" t="s">
        <v>5</v>
      </c>
      <c r="G2" s="8" t="str">
        <f aca="false">IF(LEN(ИМНСЛОКАЛ)=4,ИМНСЛОКАЛ,ИМНСРЕКВ)</f>
        <v>6725</v>
      </c>
    </row>
    <row r="3" customFormat="false" ht="12.75" hidden="false" customHeight="false" outlineLevel="0" collapsed="false">
      <c r="A3" s="4"/>
      <c r="B3" s="5"/>
      <c r="C3" s="9"/>
      <c r="D3" s="1" t="s">
        <v>6</v>
      </c>
      <c r="E3" s="7" t="s">
        <v>7</v>
      </c>
      <c r="G3" s="8" t="n">
        <v>6725</v>
      </c>
    </row>
    <row r="4" customFormat="false" ht="12.75" hidden="false" customHeight="false" outlineLevel="0" collapsed="false">
      <c r="A4" s="4" t="s">
        <v>8</v>
      </c>
      <c r="B4" s="5"/>
      <c r="C4" s="6" t="s">
        <v>9</v>
      </c>
      <c r="D4" s="1" t="s">
        <v>10</v>
      </c>
      <c r="E4" s="10" t="s">
        <v>11</v>
      </c>
      <c r="G4" s="7" t="s">
        <v>12</v>
      </c>
    </row>
    <row r="5" customFormat="false" ht="12.75" hidden="false" customHeight="false" outlineLevel="0" collapsed="false">
      <c r="A5" s="4" t="s">
        <v>13</v>
      </c>
      <c r="B5" s="5"/>
      <c r="C5" s="11" t="s">
        <v>14</v>
      </c>
      <c r="G5" s="8" t="str">
        <f aca="false">T(IF(LEN(ИМНСЛОКАЛ)=4,НАИМИМНСЛОКАЛ,НАИМИМНСРЕКВ))</f>
        <v>Межрайонная ИФНС России N1 по Смоленской области</v>
      </c>
    </row>
    <row r="6" customFormat="false" ht="12.75" hidden="false" customHeight="false" outlineLevel="0" collapsed="false">
      <c r="A6" s="4" t="s">
        <v>15</v>
      </c>
      <c r="B6" s="5"/>
      <c r="C6" s="12" t="s">
        <v>16</v>
      </c>
      <c r="G6" s="8" t="s">
        <v>17</v>
      </c>
    </row>
    <row r="7" customFormat="false" ht="12.75" hidden="false" customHeight="false" outlineLevel="0" collapsed="false">
      <c r="A7" s="4" t="s">
        <v>18</v>
      </c>
      <c r="B7" s="13" t="n">
        <v>40178</v>
      </c>
      <c r="C7" s="12" t="s">
        <v>19</v>
      </c>
      <c r="G7" s="8" t="s">
        <v>20</v>
      </c>
    </row>
    <row r="8" customFormat="false" ht="12.75" hidden="false" customHeight="false" outlineLevel="0" collapsed="false">
      <c r="A8" s="4" t="s">
        <v>21</v>
      </c>
      <c r="B8" s="5"/>
      <c r="C8" s="14" t="n">
        <v>1</v>
      </c>
    </row>
    <row r="9" customFormat="false" ht="12.75" hidden="false" customHeight="false" outlineLevel="0" collapsed="false">
      <c r="A9" s="4"/>
      <c r="B9" s="5"/>
      <c r="C9" s="12"/>
    </row>
    <row r="10" customFormat="false" ht="12.75" hidden="false" customHeight="false" outlineLevel="0" collapsed="false">
      <c r="A10" s="4" t="s">
        <v>22</v>
      </c>
      <c r="B10" s="5"/>
      <c r="C10" s="12"/>
    </row>
    <row r="11" customFormat="false" ht="12.75" hidden="false" customHeight="false" outlineLevel="0" collapsed="false">
      <c r="A11" s="15" t="s">
        <v>23</v>
      </c>
      <c r="B11" s="16" t="b">
        <f aca="false">FALSE()</f>
        <v>0</v>
      </c>
    </row>
    <row r="12" customFormat="false" ht="12.75" hidden="false" customHeight="false" outlineLevel="0" collapsed="false">
      <c r="A12" s="15" t="s">
        <v>24</v>
      </c>
      <c r="B12" s="16" t="b">
        <f aca="false">FALSE()</f>
        <v>0</v>
      </c>
    </row>
    <row r="13" customFormat="false" ht="12.75" hidden="false" customHeight="false" outlineLevel="0" collapsed="false">
      <c r="A13" s="15" t="s">
        <v>25</v>
      </c>
      <c r="B13" s="16" t="b">
        <f aca="false">FALSE()</f>
        <v>0</v>
      </c>
    </row>
    <row r="14" customFormat="false" ht="12.75" hidden="false" customHeight="false" outlineLevel="0" collapsed="false">
      <c r="A14" s="15" t="s">
        <v>26</v>
      </c>
      <c r="B14" s="16" t="b">
        <f aca="false">FALSE()</f>
        <v>0</v>
      </c>
    </row>
    <row r="15" customFormat="false" ht="12.75" hidden="false" customHeight="false" outlineLevel="0" collapsed="false">
      <c r="A15" s="15" t="s">
        <v>27</v>
      </c>
      <c r="B15" s="16" t="b">
        <f aca="false">TRUE()</f>
        <v>1</v>
      </c>
    </row>
    <row r="17" customFormat="false" ht="12.75" hidden="false" customHeight="false" outlineLevel="0" collapsed="false">
      <c r="A17" s="1" t="s">
        <v>28</v>
      </c>
    </row>
    <row r="18" customFormat="false" ht="51" hidden="false" customHeight="false" outlineLevel="0" collapsed="false">
      <c r="A18" s="17" t="s">
        <v>29</v>
      </c>
      <c r="B18" s="18" t="s">
        <v>30</v>
      </c>
      <c r="C18" s="18" t="s">
        <v>31</v>
      </c>
      <c r="D18" s="18" t="s">
        <v>32</v>
      </c>
      <c r="E18" s="17" t="s">
        <v>33</v>
      </c>
    </row>
    <row r="19" customFormat="false" ht="12.75" hidden="false" customHeight="false" outlineLevel="0" collapsed="false">
      <c r="A19" s="19" t="s">
        <v>34</v>
      </c>
      <c r="B19" s="16" t="b">
        <f aca="false">FALSE()</f>
        <v>0</v>
      </c>
      <c r="C19" s="16" t="b">
        <f aca="false">FALSE()</f>
        <v>0</v>
      </c>
      <c r="D19" s="16" t="b">
        <f aca="false">TRUE()</f>
        <v>1</v>
      </c>
      <c r="E19" s="16" t="s">
        <v>35</v>
      </c>
    </row>
    <row r="20" customFormat="false" ht="12.75" hidden="false" customHeight="false" outlineLevel="0" collapsed="false">
      <c r="A20" s="19"/>
      <c r="B20" s="16"/>
      <c r="C20" s="16"/>
      <c r="D20" s="16"/>
      <c r="E20" s="16"/>
    </row>
    <row r="21" customFormat="false" ht="12.75" hidden="false" customHeight="false" outlineLevel="0" collapsed="false">
      <c r="A21" s="19"/>
      <c r="B21" s="16"/>
      <c r="C21" s="16"/>
      <c r="D21" s="16"/>
      <c r="E21" s="16"/>
    </row>
    <row r="22" customFormat="false" ht="12.75" hidden="false" customHeight="false" outlineLevel="0" collapsed="false">
      <c r="A22" s="19"/>
      <c r="B22" s="16"/>
      <c r="C22" s="16"/>
      <c r="D22" s="16"/>
      <c r="E22" s="16"/>
    </row>
    <row r="23" customFormat="false" ht="12.75" hidden="false" customHeight="false" outlineLevel="0" collapsed="false">
      <c r="A23" s="19"/>
      <c r="B23" s="16"/>
      <c r="C23" s="16"/>
      <c r="D23" s="16"/>
      <c r="E23" s="16"/>
    </row>
    <row r="24" customFormat="false" ht="12.75" hidden="false" customHeight="false" outlineLevel="0" collapsed="false">
      <c r="A24" s="19"/>
      <c r="B24" s="16"/>
      <c r="C24" s="16"/>
      <c r="D24" s="16"/>
      <c r="E24" s="16"/>
    </row>
    <row r="25" customFormat="false" ht="12.75" hidden="false" customHeight="false" outlineLevel="0" collapsed="false">
      <c r="A25" s="19"/>
      <c r="B25" s="16"/>
      <c r="C25" s="16"/>
      <c r="D25" s="16"/>
      <c r="E25" s="16"/>
    </row>
    <row r="26" customFormat="false" ht="12.75" hidden="false" customHeight="false" outlineLevel="0" collapsed="false">
      <c r="A26" s="19"/>
      <c r="B26" s="16"/>
      <c r="C26" s="16"/>
      <c r="D26" s="16"/>
      <c r="E26" s="16"/>
    </row>
    <row r="27" customFormat="false" ht="12.75" hidden="false" customHeight="false" outlineLevel="0" collapsed="false">
      <c r="A27" s="19"/>
      <c r="B27" s="16"/>
      <c r="C27" s="16"/>
      <c r="D27" s="16"/>
      <c r="E27" s="16"/>
    </row>
    <row r="28" customFormat="false" ht="12.75" hidden="false" customHeight="false" outlineLevel="0" collapsed="false">
      <c r="A28" s="19"/>
      <c r="B28" s="16"/>
      <c r="C28" s="16"/>
      <c r="D28" s="16"/>
      <c r="E28" s="16"/>
    </row>
    <row r="29" customFormat="false" ht="12.75" hidden="false" customHeight="false" outlineLevel="0" collapsed="false">
      <c r="A29" s="19"/>
      <c r="B29" s="16"/>
      <c r="C29" s="16"/>
      <c r="D29" s="16"/>
      <c r="E29" s="16"/>
    </row>
    <row r="30" customFormat="false" ht="12.75" hidden="false" customHeight="false" outlineLevel="0" collapsed="false">
      <c r="A30" s="19"/>
      <c r="B30" s="16"/>
      <c r="C30" s="16"/>
      <c r="D30" s="16"/>
      <c r="E30" s="16"/>
    </row>
    <row r="31" customFormat="false" ht="12.75" hidden="false" customHeight="false" outlineLevel="0" collapsed="false">
      <c r="A31" s="19"/>
      <c r="B31" s="16"/>
      <c r="C31" s="16"/>
      <c r="D31" s="16"/>
      <c r="E31" s="16"/>
    </row>
    <row r="32" customFormat="false" ht="12.75" hidden="false" customHeight="false" outlineLevel="0" collapsed="false">
      <c r="A32" s="19"/>
      <c r="B32" s="16"/>
      <c r="C32" s="16"/>
      <c r="D32" s="16"/>
      <c r="E32" s="16"/>
    </row>
    <row r="33" customFormat="false" ht="12.75" hidden="false" customHeight="false" outlineLevel="0" collapsed="false">
      <c r="A33" s="19"/>
      <c r="B33" s="16"/>
      <c r="C33" s="16"/>
      <c r="D33" s="16"/>
      <c r="E33" s="16"/>
    </row>
    <row r="34" customFormat="false" ht="12.75" hidden="false" customHeight="false" outlineLevel="0" collapsed="false">
      <c r="A34" s="19"/>
      <c r="B34" s="16"/>
      <c r="C34" s="16"/>
      <c r="D34" s="16"/>
      <c r="E34" s="16"/>
    </row>
    <row r="35" customFormat="false" ht="12.75" hidden="false" customHeight="false" outlineLevel="0" collapsed="false">
      <c r="A35" s="19"/>
      <c r="B35" s="16"/>
      <c r="C35" s="16"/>
      <c r="D35" s="16"/>
      <c r="E35" s="16"/>
    </row>
    <row r="36" customFormat="false" ht="12.75" hidden="false" customHeight="false" outlineLevel="0" collapsed="false">
      <c r="A36" s="19"/>
      <c r="B36" s="16"/>
      <c r="C36" s="16"/>
      <c r="D36" s="16"/>
      <c r="E36" s="16"/>
    </row>
    <row r="37" customFormat="false" ht="12.75" hidden="false" customHeight="false" outlineLevel="0" collapsed="false">
      <c r="A37" s="19"/>
      <c r="B37" s="16"/>
      <c r="C37" s="16"/>
      <c r="D37" s="16"/>
      <c r="E37" s="16"/>
    </row>
    <row r="38" customFormat="false" ht="12.75" hidden="false" customHeight="false" outlineLevel="0" collapsed="false">
      <c r="A38" s="19"/>
      <c r="B38" s="16"/>
      <c r="C38" s="16"/>
      <c r="D38" s="16"/>
      <c r="E38" s="16"/>
    </row>
    <row r="39" customFormat="false" ht="12.75" hidden="false" customHeight="false" outlineLevel="0" collapsed="false">
      <c r="A39" s="19"/>
      <c r="B39" s="16"/>
      <c r="C39" s="16"/>
      <c r="D39" s="16"/>
      <c r="E39" s="16"/>
    </row>
    <row r="40" customFormat="false" ht="12.75" hidden="false" customHeight="false" outlineLevel="0" collapsed="false">
      <c r="A40" s="19"/>
      <c r="B40" s="16"/>
      <c r="C40" s="16"/>
      <c r="D40" s="16"/>
      <c r="E40" s="16"/>
    </row>
    <row r="41" customFormat="false" ht="12.75" hidden="false" customHeight="false" outlineLevel="0" collapsed="false">
      <c r="A41" s="19"/>
      <c r="B41" s="16"/>
      <c r="C41" s="16"/>
      <c r="D41" s="16"/>
      <c r="E41" s="16"/>
    </row>
    <row r="42" customFormat="false" ht="12.75" hidden="false" customHeight="false" outlineLevel="0" collapsed="false">
      <c r="A42" s="19"/>
      <c r="B42" s="16"/>
      <c r="C42" s="16"/>
      <c r="D42" s="16"/>
      <c r="E42" s="16"/>
    </row>
    <row r="43" customFormat="false" ht="12.75" hidden="false" customHeight="false" outlineLevel="0" collapsed="false">
      <c r="A43" s="19"/>
      <c r="B43" s="16"/>
      <c r="C43" s="16"/>
      <c r="D43" s="16"/>
      <c r="E43" s="16"/>
    </row>
    <row r="44" customFormat="false" ht="12.75" hidden="false" customHeight="false" outlineLevel="0" collapsed="false">
      <c r="A44" s="19"/>
      <c r="B44" s="16"/>
      <c r="C44" s="16"/>
      <c r="D44" s="16"/>
      <c r="E44" s="1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fals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A37" activeCellId="0" sqref="A37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9.41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36</v>
      </c>
      <c r="B1" s="20"/>
    </row>
    <row r="3" customFormat="false" ht="12.75" hidden="false" customHeight="false" outlineLevel="0" collapsed="false">
      <c r="A3" s="1" t="s">
        <v>37</v>
      </c>
      <c r="D3" s="1" t="s">
        <v>38</v>
      </c>
    </row>
    <row r="4" customFormat="false" ht="32.25" hidden="false" customHeight="false" outlineLevel="0" collapsed="false">
      <c r="A4" s="21" t="s">
        <v>39</v>
      </c>
      <c r="B4" s="22" t="s">
        <v>40</v>
      </c>
      <c r="C4" s="21" t="s">
        <v>41</v>
      </c>
      <c r="D4" s="23" t="s">
        <v>42</v>
      </c>
      <c r="E4" s="24" t="s">
        <v>43</v>
      </c>
    </row>
    <row r="5" customFormat="false" ht="15.75" hidden="false" customHeight="true" outlineLevel="0" collapsed="false">
      <c r="A5" s="25" t="s">
        <v>44</v>
      </c>
      <c r="B5" s="26" t="s">
        <v>45</v>
      </c>
      <c r="C5" s="25" t="s">
        <v>46</v>
      </c>
      <c r="D5" s="25" t="s">
        <v>47</v>
      </c>
      <c r="E5" s="27" t="n">
        <v>2</v>
      </c>
    </row>
    <row r="6" customFormat="false" ht="13.5" hidden="false" customHeight="false" outlineLevel="0" collapsed="false">
      <c r="A6" s="25"/>
      <c r="B6" s="26"/>
      <c r="C6" s="25"/>
      <c r="D6" s="25"/>
      <c r="E6" s="27"/>
    </row>
    <row r="7" customFormat="false" ht="12.75" hidden="false" customHeight="true" outlineLevel="0" collapsed="false">
      <c r="A7" s="25" t="s">
        <v>48</v>
      </c>
      <c r="B7" s="26" t="s">
        <v>45</v>
      </c>
      <c r="C7" s="25" t="s">
        <v>49</v>
      </c>
      <c r="D7" s="25" t="s">
        <v>50</v>
      </c>
      <c r="E7" s="27" t="s">
        <v>51</v>
      </c>
    </row>
    <row r="8" customFormat="false" ht="13.5" hidden="false" customHeight="false" outlineLevel="0" collapsed="false">
      <c r="A8" s="25"/>
      <c r="B8" s="26"/>
      <c r="C8" s="25"/>
      <c r="D8" s="25"/>
      <c r="E8" s="27"/>
    </row>
    <row r="9" customFormat="false" ht="12.75" hidden="false" customHeight="true" outlineLevel="0" collapsed="false">
      <c r="A9" s="25" t="s">
        <v>52</v>
      </c>
      <c r="B9" s="26" t="s">
        <v>53</v>
      </c>
      <c r="C9" s="25" t="s">
        <v>54</v>
      </c>
      <c r="D9" s="25" t="s">
        <v>55</v>
      </c>
      <c r="E9" s="28" t="s">
        <v>56</v>
      </c>
    </row>
    <row r="10" customFormat="false" ht="13.5" hidden="false" customHeight="false" outlineLevel="0" collapsed="false">
      <c r="A10" s="25"/>
      <c r="B10" s="26"/>
      <c r="C10" s="25"/>
      <c r="D10" s="25"/>
      <c r="E10" s="28"/>
    </row>
    <row r="11" customFormat="false" ht="16.5" hidden="false" customHeight="false" outlineLevel="0" collapsed="false">
      <c r="A11" s="29" t="s">
        <v>57</v>
      </c>
      <c r="B11" s="30" t="s">
        <v>45</v>
      </c>
      <c r="C11" s="31" t="s">
        <v>58</v>
      </c>
      <c r="D11" s="32" t="s">
        <v>59</v>
      </c>
      <c r="E11" s="33" t="s">
        <v>60</v>
      </c>
    </row>
    <row r="12" customFormat="false" ht="31.5" hidden="false" customHeight="true" outlineLevel="0" collapsed="false">
      <c r="A12" s="25" t="s">
        <v>61</v>
      </c>
      <c r="B12" s="26" t="s">
        <v>45</v>
      </c>
      <c r="C12" s="34" t="s">
        <v>62</v>
      </c>
      <c r="D12" s="25" t="s">
        <v>63</v>
      </c>
      <c r="E12" s="35" t="s">
        <v>64</v>
      </c>
    </row>
    <row r="13" customFormat="false" ht="16.5" hidden="false" customHeight="false" outlineLevel="0" collapsed="false">
      <c r="A13" s="25"/>
      <c r="B13" s="26"/>
      <c r="C13" s="31" t="s">
        <v>65</v>
      </c>
      <c r="D13" s="25"/>
      <c r="E13" s="35"/>
    </row>
    <row r="14" customFormat="false" ht="15.75" hidden="false" customHeight="true" outlineLevel="0" collapsed="false">
      <c r="A14" s="25" t="s">
        <v>66</v>
      </c>
      <c r="B14" s="26" t="s">
        <v>45</v>
      </c>
      <c r="C14" s="25" t="s">
        <v>67</v>
      </c>
      <c r="D14" s="25" t="s">
        <v>68</v>
      </c>
      <c r="E14" s="27"/>
    </row>
    <row r="15" customFormat="false" ht="12.75" hidden="false" customHeight="false" outlineLevel="0" collapsed="false">
      <c r="A15" s="25"/>
      <c r="B15" s="26"/>
      <c r="C15" s="25"/>
      <c r="D15" s="25"/>
      <c r="E15" s="27"/>
    </row>
    <row r="16" customFormat="false" ht="13.5" hidden="false" customHeight="false" outlineLevel="0" collapsed="false">
      <c r="A16" s="25"/>
      <c r="B16" s="26"/>
      <c r="C16" s="25"/>
      <c r="D16" s="25"/>
      <c r="E16" s="27"/>
    </row>
    <row r="17" customFormat="false" ht="32.25" hidden="false" customHeight="false" outlineLevel="0" collapsed="false">
      <c r="A17" s="29" t="s">
        <v>69</v>
      </c>
      <c r="B17" s="30" t="s">
        <v>45</v>
      </c>
      <c r="C17" s="31" t="s">
        <v>70</v>
      </c>
      <c r="D17" s="32" t="s">
        <v>71</v>
      </c>
      <c r="E17" s="33"/>
    </row>
    <row r="18" customFormat="false" ht="32.25" hidden="false" customHeight="false" outlineLevel="0" collapsed="false">
      <c r="A18" s="29" t="s">
        <v>72</v>
      </c>
      <c r="B18" s="30" t="s">
        <v>45</v>
      </c>
      <c r="C18" s="31" t="s">
        <v>70</v>
      </c>
      <c r="D18" s="32" t="s">
        <v>73</v>
      </c>
      <c r="E18" s="33"/>
    </row>
    <row r="19" customFormat="false" ht="15.75" hidden="false" customHeight="true" outlineLevel="0" collapsed="false">
      <c r="A19" s="25" t="s">
        <v>74</v>
      </c>
      <c r="B19" s="26" t="s">
        <v>45</v>
      </c>
      <c r="C19" s="25" t="s">
        <v>75</v>
      </c>
      <c r="D19" s="25" t="s">
        <v>76</v>
      </c>
      <c r="E19" s="27" t="str">
        <f aca="false">ОКЕИ</f>
        <v>384</v>
      </c>
    </row>
    <row r="20" customFormat="false" ht="12.75" hidden="false" customHeight="false" outlineLevel="0" collapsed="false">
      <c r="A20" s="25"/>
      <c r="B20" s="26"/>
      <c r="C20" s="25"/>
      <c r="D20" s="25"/>
      <c r="E20" s="27"/>
    </row>
    <row r="21" customFormat="false" ht="13.5" hidden="false" customHeight="false" outlineLevel="0" collapsed="false">
      <c r="A21" s="25"/>
      <c r="B21" s="26"/>
      <c r="C21" s="25"/>
      <c r="D21" s="25"/>
      <c r="E21" s="27"/>
    </row>
    <row r="22" customFormat="false" ht="16.5" hidden="false" customHeight="false" outlineLevel="0" collapsed="false">
      <c r="A22" s="29" t="s">
        <v>77</v>
      </c>
      <c r="B22" s="30" t="s">
        <v>45</v>
      </c>
      <c r="C22" s="31" t="s">
        <v>78</v>
      </c>
      <c r="D22" s="31" t="s">
        <v>79</v>
      </c>
      <c r="E22" s="36"/>
    </row>
    <row r="23" customFormat="false" ht="32.25" hidden="false" customHeight="false" outlineLevel="0" collapsed="false">
      <c r="A23" s="29" t="s">
        <v>80</v>
      </c>
      <c r="B23" s="37" t="s">
        <v>45</v>
      </c>
      <c r="C23" s="29" t="s">
        <v>81</v>
      </c>
      <c r="D23" s="31" t="s">
        <v>82</v>
      </c>
      <c r="E23" s="36"/>
    </row>
    <row r="24" customFormat="false" ht="13.5" hidden="false" customHeight="false" outlineLevel="0" collapsed="false">
      <c r="A24" s="7"/>
      <c r="B24" s="7"/>
      <c r="C24" s="7"/>
      <c r="D24" s="7" t="s">
        <v>83</v>
      </c>
      <c r="E24" s="7"/>
    </row>
    <row r="25" customFormat="false" ht="16.5" hidden="false" customHeight="false" outlineLevel="0" collapsed="false">
      <c r="A25" s="25"/>
      <c r="B25" s="38"/>
      <c r="C25" s="39"/>
      <c r="D25" s="40"/>
      <c r="E25" s="35"/>
    </row>
    <row r="26" customFormat="false" ht="16.5" hidden="false" customHeight="false" outlineLevel="0" collapsed="false">
      <c r="A26" s="29"/>
      <c r="B26" s="30"/>
      <c r="C26" s="31"/>
      <c r="D26" s="32"/>
      <c r="E26" s="33"/>
    </row>
    <row r="27" customFormat="false" ht="12.75" hidden="false" customHeight="false" outlineLevel="0" collapsed="false">
      <c r="A27" s="25"/>
      <c r="B27" s="26"/>
      <c r="C27" s="41"/>
      <c r="D27" s="42"/>
      <c r="E27" s="43"/>
    </row>
    <row r="28" customFormat="false" ht="12.75" hidden="false" customHeight="false" outlineLevel="0" collapsed="false">
      <c r="A28" s="25"/>
      <c r="B28" s="26"/>
      <c r="C28" s="26"/>
      <c r="D28" s="42"/>
      <c r="E28" s="43"/>
    </row>
    <row r="29" customFormat="false" ht="13.5" hidden="false" customHeight="false" outlineLevel="0" collapsed="false">
      <c r="A29" s="25"/>
      <c r="B29" s="26"/>
      <c r="C29" s="41"/>
      <c r="D29" s="42"/>
      <c r="E29" s="43"/>
    </row>
    <row r="30" customFormat="false" ht="16.5" hidden="false" customHeight="false" outlineLevel="0" collapsed="false">
      <c r="A30" s="29"/>
      <c r="B30" s="30"/>
      <c r="C30" s="31"/>
      <c r="D30" s="32"/>
      <c r="E30" s="33"/>
    </row>
    <row r="31" customFormat="false" ht="16.5" hidden="false" customHeight="false" outlineLevel="0" collapsed="false">
      <c r="A31" s="29"/>
      <c r="B31" s="30"/>
      <c r="C31" s="31"/>
      <c r="D31" s="32"/>
      <c r="E31" s="33"/>
    </row>
    <row r="32" customFormat="false" ht="16.5" hidden="false" customHeight="false" outlineLevel="0" collapsed="false">
      <c r="A32" s="29"/>
      <c r="B32" s="30"/>
      <c r="C32" s="31"/>
      <c r="D32" s="32"/>
      <c r="E32" s="33"/>
    </row>
    <row r="33" customFormat="false" ht="16.5" hidden="false" customHeight="false" outlineLevel="0" collapsed="false">
      <c r="A33" s="29"/>
      <c r="B33" s="30"/>
      <c r="C33" s="31"/>
      <c r="D33" s="32"/>
      <c r="E33" s="33"/>
    </row>
  </sheetData>
  <mergeCells count="34"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2:A13"/>
    <mergeCell ref="B12:B13"/>
    <mergeCell ref="D12:D13"/>
    <mergeCell ref="E12:E13"/>
    <mergeCell ref="A14:A16"/>
    <mergeCell ref="B14:B16"/>
    <mergeCell ref="C14:C16"/>
    <mergeCell ref="D14:D16"/>
    <mergeCell ref="E14:E16"/>
    <mergeCell ref="A19:A21"/>
    <mergeCell ref="B19:B21"/>
    <mergeCell ref="C19:C21"/>
    <mergeCell ref="D19:D21"/>
    <mergeCell ref="E19:E21"/>
    <mergeCell ref="A27:A29"/>
    <mergeCell ref="B27:B29"/>
    <mergeCell ref="C27:C29"/>
    <mergeCell ref="D27:D29"/>
    <mergeCell ref="E27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5"/>
  <sheetViews>
    <sheetView showFormulas="false" showGridLines="true" showRowColHeaders="false" showZeros="true" rightToLeft="false" tabSelected="false" showOutlineSymbols="false" defaultGridColor="true" view="normal" topLeftCell="A29" colorId="64" zoomScale="100" zoomScaleNormal="100" zoomScalePageLayoutView="100" workbookViewId="0">
      <selection pane="topLeft" activeCell="B34" activeCellId="0" sqref="B34: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7.7"/>
    <col collapsed="false" customWidth="true" hidden="false" outlineLevel="0" max="3" min="3" style="1" width="94.99"/>
    <col collapsed="false" customWidth="true" hidden="false" outlineLevel="0" max="4" min="4" style="1" width="16.7"/>
    <col collapsed="false" customWidth="true" hidden="false" outlineLevel="0" max="5" min="5" style="1" width="20.56"/>
    <col collapsed="false" customWidth="true" hidden="false" outlineLevel="0" max="6" min="6" style="1" width="23.41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 t="s">
        <v>84</v>
      </c>
      <c r="B1" s="20"/>
      <c r="C1" s="20"/>
    </row>
    <row r="3" customFormat="false" ht="15.75" hidden="false" customHeight="false" outlineLevel="0" collapsed="false">
      <c r="A3" s="44" t="s">
        <v>85</v>
      </c>
    </row>
    <row r="4" customFormat="false" ht="31.5" hidden="false" customHeight="false" outlineLevel="0" collapsed="false">
      <c r="A4" s="45" t="s">
        <v>86</v>
      </c>
      <c r="B4" s="45" t="s">
        <v>87</v>
      </c>
      <c r="C4" s="45" t="s">
        <v>30</v>
      </c>
      <c r="D4" s="45" t="s">
        <v>88</v>
      </c>
      <c r="E4" s="45" t="s">
        <v>89</v>
      </c>
      <c r="F4" s="45" t="s">
        <v>90</v>
      </c>
    </row>
    <row r="5" customFormat="false" ht="15.75" hidden="false" customHeight="false" outlineLevel="0" collapsed="false">
      <c r="A5" s="46"/>
      <c r="B5" s="47" t="b">
        <f aca="false">FALSE()</f>
        <v>0</v>
      </c>
      <c r="C5" s="47" t="b">
        <f aca="false">FALSE()</f>
        <v>0</v>
      </c>
      <c r="D5" s="45" t="s">
        <v>91</v>
      </c>
      <c r="E5" s="45" t="s">
        <v>91</v>
      </c>
      <c r="F5" s="46"/>
      <c r="G5" s="1" t="n">
        <v>1</v>
      </c>
    </row>
    <row r="6" customFormat="false" ht="71.25" hidden="false" customHeight="false" outlineLevel="0" collapsed="false">
      <c r="A6" s="48" t="s">
        <v>92</v>
      </c>
      <c r="B6" s="47" t="b">
        <f aca="false">FALSE()</f>
        <v>0</v>
      </c>
      <c r="C6" s="47" t="b">
        <f aca="false">FALSE()</f>
        <v>0</v>
      </c>
      <c r="D6" s="47" t="s">
        <v>93</v>
      </c>
      <c r="E6" s="47" t="s">
        <v>94</v>
      </c>
      <c r="F6" s="49" t="s">
        <v>95</v>
      </c>
      <c r="G6" s="1" t="n">
        <v>32</v>
      </c>
    </row>
    <row r="7" customFormat="false" ht="71.25" hidden="false" customHeight="false" outlineLevel="0" collapsed="false">
      <c r="A7" s="48" t="s">
        <v>96</v>
      </c>
      <c r="B7" s="47" t="b">
        <f aca="false">FALSE()</f>
        <v>0</v>
      </c>
      <c r="C7" s="47" t="b">
        <f aca="false">TRUE()</f>
        <v>1</v>
      </c>
      <c r="D7" s="47" t="s">
        <v>97</v>
      </c>
      <c r="E7" s="47" t="s">
        <v>98</v>
      </c>
      <c r="F7" s="49" t="s">
        <v>99</v>
      </c>
      <c r="G7" s="1" t="n">
        <v>5</v>
      </c>
    </row>
    <row r="8" customFormat="false" ht="71.25" hidden="false" customHeight="false" outlineLevel="0" collapsed="false">
      <c r="A8" s="48" t="s">
        <v>100</v>
      </c>
      <c r="B8" s="47" t="b">
        <f aca="false">FALSE()</f>
        <v>0</v>
      </c>
      <c r="C8" s="47" t="b">
        <f aca="false">FALSE()</f>
        <v>0</v>
      </c>
      <c r="D8" s="47" t="s">
        <v>101</v>
      </c>
      <c r="E8" s="47" t="s">
        <v>102</v>
      </c>
      <c r="F8" s="49" t="s">
        <v>103</v>
      </c>
      <c r="G8" s="1" t="n">
        <v>6</v>
      </c>
    </row>
    <row r="9" customFormat="false" ht="71.25" hidden="false" customHeight="false" outlineLevel="0" collapsed="false">
      <c r="A9" s="48" t="s">
        <v>104</v>
      </c>
      <c r="B9" s="47" t="b">
        <f aca="false">FALSE()</f>
        <v>0</v>
      </c>
      <c r="C9" s="47" t="b">
        <f aca="false">TRUE()</f>
        <v>1</v>
      </c>
      <c r="D9" s="47" t="s">
        <v>105</v>
      </c>
      <c r="E9" s="47" t="s">
        <v>106</v>
      </c>
      <c r="F9" s="49" t="s">
        <v>107</v>
      </c>
      <c r="G9" s="1" t="n">
        <v>3</v>
      </c>
    </row>
    <row r="10" customFormat="false" ht="71.25" hidden="false" customHeight="false" outlineLevel="0" collapsed="false">
      <c r="A10" s="48" t="s">
        <v>108</v>
      </c>
      <c r="B10" s="47" t="b">
        <f aca="false">FALSE()</f>
        <v>0</v>
      </c>
      <c r="C10" s="47" t="b">
        <f aca="false">FALSE()</f>
        <v>0</v>
      </c>
      <c r="D10" s="47" t="s">
        <v>109</v>
      </c>
      <c r="E10" s="47" t="s">
        <v>110</v>
      </c>
      <c r="F10" s="49" t="s">
        <v>111</v>
      </c>
      <c r="G10" s="1" t="n">
        <v>64</v>
      </c>
    </row>
    <row r="11" customFormat="false" ht="71.25" hidden="false" customHeight="false" outlineLevel="0" collapsed="false">
      <c r="A11" s="48" t="s">
        <v>112</v>
      </c>
      <c r="B11" s="47" t="b">
        <f aca="false">FALSE()</f>
        <v>0</v>
      </c>
      <c r="C11" s="47" t="b">
        <f aca="false">TRUE()</f>
        <v>1</v>
      </c>
      <c r="D11" s="47" t="s">
        <v>113</v>
      </c>
      <c r="E11" s="47" t="s">
        <v>114</v>
      </c>
      <c r="F11" s="49" t="s">
        <v>115</v>
      </c>
      <c r="G11" s="1" t="n">
        <v>3</v>
      </c>
    </row>
    <row r="12" customFormat="false" ht="71.25" hidden="false" customHeight="false" outlineLevel="0" collapsed="false">
      <c r="A12" s="48" t="s">
        <v>116</v>
      </c>
      <c r="B12" s="47" t="b">
        <f aca="false">FALSE()</f>
        <v>0</v>
      </c>
      <c r="C12" s="47" t="b">
        <f aca="false">FALSE()</f>
        <v>0</v>
      </c>
      <c r="D12" s="47" t="s">
        <v>117</v>
      </c>
      <c r="E12" s="47" t="s">
        <v>118</v>
      </c>
      <c r="F12" s="49" t="s">
        <v>119</v>
      </c>
      <c r="G12" s="1" t="n">
        <v>4</v>
      </c>
    </row>
    <row r="13" customFormat="false" ht="71.25" hidden="false" customHeight="false" outlineLevel="0" collapsed="false">
      <c r="A13" s="48" t="s">
        <v>120</v>
      </c>
      <c r="B13" s="47" t="b">
        <f aca="false">FALSE()</f>
        <v>0</v>
      </c>
      <c r="C13" s="47" t="b">
        <f aca="false">TRUE()</f>
        <v>1</v>
      </c>
      <c r="D13" s="47" t="s">
        <v>121</v>
      </c>
      <c r="E13" s="47" t="s">
        <v>122</v>
      </c>
      <c r="F13" s="49" t="s">
        <v>123</v>
      </c>
      <c r="G13" s="1" t="n">
        <v>3</v>
      </c>
    </row>
    <row r="14" customFormat="false" ht="71.25" hidden="false" customHeight="false" outlineLevel="0" collapsed="false">
      <c r="A14" s="48" t="s">
        <v>124</v>
      </c>
      <c r="B14" s="47" t="b">
        <f aca="false">FALSE()</f>
        <v>0</v>
      </c>
      <c r="C14" s="47" t="b">
        <f aca="false">FALSE()</f>
        <v>0</v>
      </c>
      <c r="D14" s="47" t="s">
        <v>125</v>
      </c>
      <c r="E14" s="47" t="s">
        <v>126</v>
      </c>
      <c r="F14" s="49" t="s">
        <v>127</v>
      </c>
      <c r="G14" s="1" t="n">
        <v>20</v>
      </c>
    </row>
    <row r="15" customFormat="false" ht="71.25" hidden="false" customHeight="false" outlineLevel="0" collapsed="false">
      <c r="A15" s="50" t="s">
        <v>128</v>
      </c>
      <c r="B15" s="47" t="b">
        <f aca="false">FALSE()</f>
        <v>0</v>
      </c>
      <c r="C15" s="51" t="b">
        <f aca="false">TRUE()</f>
        <v>1</v>
      </c>
      <c r="D15" s="51" t="s">
        <v>129</v>
      </c>
      <c r="E15" s="51" t="s">
        <v>130</v>
      </c>
      <c r="F15" s="49" t="s">
        <v>131</v>
      </c>
      <c r="G15" s="1" t="n">
        <v>5</v>
      </c>
    </row>
    <row r="16" customFormat="false" ht="71.25" hidden="false" customHeight="false" outlineLevel="0" collapsed="false">
      <c r="A16" s="48" t="s">
        <v>132</v>
      </c>
      <c r="B16" s="47" t="b">
        <f aca="false">FALSE()</f>
        <v>0</v>
      </c>
      <c r="C16" s="47" t="b">
        <f aca="false">FALSE()</f>
        <v>0</v>
      </c>
      <c r="D16" s="47" t="s">
        <v>133</v>
      </c>
      <c r="E16" s="47" t="s">
        <v>134</v>
      </c>
      <c r="F16" s="49" t="s">
        <v>135</v>
      </c>
      <c r="G16" s="1" t="n">
        <v>10</v>
      </c>
    </row>
    <row r="17" customFormat="false" ht="71.25" hidden="false" customHeight="false" outlineLevel="0" collapsed="false">
      <c r="A17" s="48" t="s">
        <v>136</v>
      </c>
      <c r="B17" s="47" t="b">
        <f aca="false">FALSE()</f>
        <v>0</v>
      </c>
      <c r="C17" s="47" t="b">
        <f aca="false">TRUE()</f>
        <v>1</v>
      </c>
      <c r="D17" s="47" t="s">
        <v>137</v>
      </c>
      <c r="E17" s="47" t="s">
        <v>138</v>
      </c>
      <c r="F17" s="49" t="s">
        <v>139</v>
      </c>
      <c r="G17" s="1" t="n">
        <v>5</v>
      </c>
    </row>
    <row r="18" customFormat="false" ht="71.25" hidden="false" customHeight="false" outlineLevel="0" collapsed="false">
      <c r="A18" s="48" t="s">
        <v>140</v>
      </c>
      <c r="B18" s="47" t="b">
        <f aca="false">FALSE()</f>
        <v>0</v>
      </c>
      <c r="C18" s="47" t="b">
        <f aca="false">FALSE()</f>
        <v>0</v>
      </c>
      <c r="D18" s="47" t="s">
        <v>141</v>
      </c>
      <c r="E18" s="47" t="s">
        <v>142</v>
      </c>
      <c r="F18" s="49" t="s">
        <v>143</v>
      </c>
      <c r="G18" s="1" t="n">
        <v>8</v>
      </c>
    </row>
    <row r="19" customFormat="false" ht="71.25" hidden="false" customHeight="false" outlineLevel="0" collapsed="false">
      <c r="A19" s="48" t="s">
        <v>144</v>
      </c>
      <c r="B19" s="47" t="b">
        <f aca="false">FALSE()</f>
        <v>0</v>
      </c>
      <c r="C19" s="47" t="b">
        <f aca="false">TRUE()</f>
        <v>1</v>
      </c>
      <c r="D19" s="47" t="s">
        <v>145</v>
      </c>
      <c r="E19" s="47" t="s">
        <v>146</v>
      </c>
      <c r="F19" s="49" t="s">
        <v>147</v>
      </c>
      <c r="G19" s="1" t="n">
        <v>5</v>
      </c>
    </row>
    <row r="20" customFormat="false" ht="71.25" hidden="false" customHeight="false" outlineLevel="0" collapsed="false">
      <c r="A20" s="48" t="s">
        <v>148</v>
      </c>
      <c r="B20" s="47" t="b">
        <f aca="false">FALSE()</f>
        <v>0</v>
      </c>
      <c r="C20" s="47" t="b">
        <f aca="false">FALSE()</f>
        <v>0</v>
      </c>
      <c r="D20" s="47" t="s">
        <v>149</v>
      </c>
      <c r="E20" s="47" t="s">
        <v>150</v>
      </c>
      <c r="F20" s="49" t="s">
        <v>151</v>
      </c>
      <c r="G20" s="1" t="n">
        <v>116</v>
      </c>
    </row>
    <row r="21" customFormat="false" ht="71.25" hidden="false" customHeight="false" outlineLevel="0" collapsed="false">
      <c r="A21" s="48" t="s">
        <v>152</v>
      </c>
      <c r="B21" s="47" t="b">
        <f aca="false">FALSE()</f>
        <v>0</v>
      </c>
      <c r="C21" s="47" t="b">
        <f aca="false">TRUE()</f>
        <v>1</v>
      </c>
      <c r="D21" s="47" t="s">
        <v>153</v>
      </c>
      <c r="E21" s="47" t="s">
        <v>154</v>
      </c>
      <c r="F21" s="49" t="s">
        <v>155</v>
      </c>
      <c r="G21" s="1" t="n">
        <v>3</v>
      </c>
    </row>
    <row r="22" customFormat="false" ht="71.25" hidden="false" customHeight="false" outlineLevel="0" collapsed="false">
      <c r="A22" s="48" t="s">
        <v>156</v>
      </c>
      <c r="B22" s="47" t="b">
        <f aca="false">FALSE()</f>
        <v>0</v>
      </c>
      <c r="C22" s="47" t="b">
        <f aca="false">FALSE()</f>
        <v>0</v>
      </c>
      <c r="D22" s="47" t="s">
        <v>157</v>
      </c>
      <c r="E22" s="47" t="s">
        <v>158</v>
      </c>
      <c r="F22" s="49" t="s">
        <v>159</v>
      </c>
      <c r="G22" s="1" t="n">
        <v>32</v>
      </c>
    </row>
    <row r="23" customFormat="false" ht="71.25" hidden="false" customHeight="false" outlineLevel="0" collapsed="false">
      <c r="A23" s="48" t="s">
        <v>160</v>
      </c>
      <c r="B23" s="47" t="b">
        <f aca="false">FALSE()</f>
        <v>0</v>
      </c>
      <c r="C23" s="47" t="b">
        <f aca="false">TRUE()</f>
        <v>1</v>
      </c>
      <c r="D23" s="47" t="s">
        <v>161</v>
      </c>
      <c r="E23" s="47" t="s">
        <v>162</v>
      </c>
      <c r="F23" s="49" t="s">
        <v>163</v>
      </c>
      <c r="G23" s="1" t="n">
        <v>3</v>
      </c>
    </row>
    <row r="24" customFormat="false" ht="71.25" hidden="false" customHeight="false" outlineLevel="0" collapsed="false">
      <c r="A24" s="48" t="s">
        <v>164</v>
      </c>
      <c r="B24" s="47" t="b">
        <f aca="false">FALSE()</f>
        <v>0</v>
      </c>
      <c r="C24" s="47" t="b">
        <f aca="false">FALSE()</f>
        <v>0</v>
      </c>
      <c r="D24" s="47" t="s">
        <v>165</v>
      </c>
      <c r="E24" s="47" t="s">
        <v>166</v>
      </c>
      <c r="F24" s="49" t="s">
        <v>167</v>
      </c>
      <c r="G24" s="1" t="n">
        <v>12</v>
      </c>
    </row>
    <row r="25" customFormat="false" ht="71.25" hidden="false" customHeight="false" outlineLevel="0" collapsed="false">
      <c r="A25" s="48" t="s">
        <v>168</v>
      </c>
      <c r="B25" s="47" t="b">
        <f aca="false">FALSE()</f>
        <v>0</v>
      </c>
      <c r="C25" s="47" t="b">
        <f aca="false">TRUE()</f>
        <v>1</v>
      </c>
      <c r="D25" s="52" t="s">
        <v>169</v>
      </c>
      <c r="E25" s="52" t="s">
        <v>170</v>
      </c>
      <c r="F25" s="49" t="s">
        <v>171</v>
      </c>
      <c r="G25" s="1" t="n">
        <v>3</v>
      </c>
    </row>
    <row r="26" customFormat="false" ht="71.25" hidden="false" customHeight="false" outlineLevel="0" collapsed="false">
      <c r="A26" s="48" t="s">
        <v>172</v>
      </c>
      <c r="B26" s="47" t="b">
        <f aca="false">FALSE()</f>
        <v>0</v>
      </c>
      <c r="C26" s="47" t="b">
        <f aca="false">FALSE()</f>
        <v>0</v>
      </c>
      <c r="D26" s="52" t="s">
        <v>173</v>
      </c>
      <c r="E26" s="52" t="s">
        <v>174</v>
      </c>
      <c r="F26" s="49" t="s">
        <v>175</v>
      </c>
      <c r="G26" s="1" t="n">
        <v>2</v>
      </c>
    </row>
    <row r="27" customFormat="false" ht="71.25" hidden="false" customHeight="false" outlineLevel="0" collapsed="false">
      <c r="A27" s="48" t="s">
        <v>176</v>
      </c>
      <c r="B27" s="47" t="b">
        <f aca="false">FALSE()</f>
        <v>0</v>
      </c>
      <c r="C27" s="47" t="b">
        <f aca="false">TRUE()</f>
        <v>1</v>
      </c>
      <c r="D27" s="52" t="s">
        <v>177</v>
      </c>
      <c r="E27" s="52" t="s">
        <v>178</v>
      </c>
      <c r="F27" s="49" t="s">
        <v>179</v>
      </c>
      <c r="G27" s="1" t="n">
        <v>3</v>
      </c>
    </row>
    <row r="28" customFormat="false" ht="71.25" hidden="false" customHeight="false" outlineLevel="0" collapsed="false">
      <c r="A28" s="48" t="s">
        <v>180</v>
      </c>
      <c r="B28" s="47" t="b">
        <f aca="false">FALSE()</f>
        <v>0</v>
      </c>
      <c r="C28" s="47" t="b">
        <f aca="false">FALSE()</f>
        <v>0</v>
      </c>
      <c r="D28" s="52" t="s">
        <v>181</v>
      </c>
      <c r="E28" s="52" t="s">
        <v>182</v>
      </c>
      <c r="F28" s="49" t="s">
        <v>183</v>
      </c>
      <c r="G28" s="1" t="n">
        <v>4</v>
      </c>
    </row>
    <row r="29" customFormat="false" ht="71.25" hidden="false" customHeight="false" outlineLevel="0" collapsed="false">
      <c r="A29" s="48" t="s">
        <v>184</v>
      </c>
      <c r="B29" s="47" t="b">
        <f aca="false">FALSE()</f>
        <v>0</v>
      </c>
      <c r="C29" s="47" t="b">
        <f aca="false">TRUE()</f>
        <v>1</v>
      </c>
      <c r="D29" s="52" t="s">
        <v>185</v>
      </c>
      <c r="E29" s="52" t="s">
        <v>186</v>
      </c>
      <c r="F29" s="49" t="s">
        <v>187</v>
      </c>
      <c r="G29" s="1" t="n">
        <v>5</v>
      </c>
    </row>
    <row r="31" customFormat="false" ht="12.75" hidden="false" customHeight="false" outlineLevel="0" collapsed="false">
      <c r="A31" s="1" t="s">
        <v>188</v>
      </c>
    </row>
    <row r="34" customFormat="false" ht="12.75" hidden="false" customHeight="false" outlineLevel="0" collapsed="false">
      <c r="B34" s="7" t="s">
        <v>189</v>
      </c>
    </row>
    <row r="35" customFormat="false" ht="12.75" hidden="false" customHeight="false" outlineLevel="0" collapsed="false">
      <c r="B35" s="7" t="s">
        <v>190</v>
      </c>
    </row>
    <row r="39" customFormat="false" ht="15.75" hidden="false" customHeight="false" outlineLevel="0" collapsed="false">
      <c r="A39" s="53" t="n">
        <f aca="false">ROW()-38</f>
        <v>1</v>
      </c>
      <c r="B39" s="53" t="s">
        <v>91</v>
      </c>
      <c r="C39" s="53" t="str">
        <f aca="false">CONCATENATE(D39,"\",E39)&amp;IF(LEN(F39)&gt;0,"\"&amp;F39,"")&amp;IF(LEN(G39)&gt;0,"\"&amp;G39,"")&amp;IF(LEN(H39)&gt;0,"\"&amp;H39,"")&amp;IF(LEN(I39)&gt;0,"\"&amp;I39,"")&amp;IF(LEN(J39)&gt;0,"\"&amp;J39,"")</f>
        <v>ПрилБаланс\ОКЕИ</v>
      </c>
      <c r="D39" s="54" t="s">
        <v>191</v>
      </c>
      <c r="E39" s="54" t="s">
        <v>76</v>
      </c>
      <c r="F39" s="53"/>
      <c r="G39" s="53"/>
      <c r="H39" s="53"/>
    </row>
    <row r="40" customFormat="false" ht="15.75" hidden="false" customHeight="false" outlineLevel="0" collapsed="false">
      <c r="A40" s="53" t="n">
        <f aca="false">ROW()-38</f>
        <v>2</v>
      </c>
      <c r="B40" s="53" t="s">
        <v>93</v>
      </c>
      <c r="C40" s="53" t="str">
        <f aca="false">CONCATENATE(D40,"\",E40)&amp;IF(LEN(F40)&gt;0,"\"&amp;F40,"")&amp;IF(LEN(G40)&gt;0,"\"&amp;G40,"")&amp;IF(LEN(H40)&gt;0,"\"&amp;H40,"")&amp;IF(LEN(I40)&gt;0,"\"&amp;I40,"")&amp;IF(LEN(J40)&gt;0,"\"&amp;J40,"")</f>
        <v>ПрилБаланс\НематАкт\ОбъектИнтеллект\СумНач</v>
      </c>
      <c r="D40" s="54" t="s">
        <v>191</v>
      </c>
      <c r="E40" s="54" t="s">
        <v>192</v>
      </c>
      <c r="F40" s="54" t="s">
        <v>193</v>
      </c>
      <c r="G40" s="55" t="s">
        <v>194</v>
      </c>
      <c r="H40" s="53"/>
    </row>
    <row r="41" customFormat="false" ht="15.75" hidden="false" customHeight="false" outlineLevel="0" collapsed="false">
      <c r="A41" s="53" t="n">
        <f aca="false">ROW()-38</f>
        <v>3</v>
      </c>
      <c r="B41" s="53" t="s">
        <v>195</v>
      </c>
      <c r="C41" s="53" t="str">
        <f aca="false">CONCATENATE(D41,"\",E41)&amp;IF(LEN(F41)&gt;0,"\"&amp;F41,"")&amp;IF(LEN(G41)&gt;0,"\"&amp;G41,"")&amp;IF(LEN(H41)&gt;0,"\"&amp;H41,"")&amp;IF(LEN(I41)&gt;0,"\"&amp;I41,"")&amp;IF(LEN(J41)&gt;0,"\"&amp;J41,"")</f>
        <v>ПрилБаланс\НематАкт\ОбъектИнтеллект\Увелич</v>
      </c>
      <c r="D41" s="54" t="s">
        <v>191</v>
      </c>
      <c r="E41" s="54" t="s">
        <v>192</v>
      </c>
      <c r="F41" s="54" t="s">
        <v>193</v>
      </c>
      <c r="G41" s="56" t="s">
        <v>196</v>
      </c>
      <c r="H41" s="53"/>
    </row>
    <row r="42" customFormat="false" ht="15.75" hidden="false" customHeight="false" outlineLevel="0" collapsed="false">
      <c r="A42" s="53" t="n">
        <f aca="false">ROW()-38</f>
        <v>4</v>
      </c>
      <c r="B42" s="53" t="s">
        <v>197</v>
      </c>
      <c r="C42" s="53" t="str">
        <f aca="false">CONCATENATE(D42,"\",E42)&amp;IF(LEN(F42)&gt;0,"\"&amp;F42,"")&amp;IF(LEN(G42)&gt;0,"\"&amp;G42,"")&amp;IF(LEN(H42)&gt;0,"\"&amp;H42,"")&amp;IF(LEN(I42)&gt;0,"\"&amp;I42,"")&amp;IF(LEN(J42)&gt;0,"\"&amp;J42,"")</f>
        <v>ПрилБаланс\НематАкт\ОбъектИнтеллект\Уменьш</v>
      </c>
      <c r="D42" s="54" t="s">
        <v>191</v>
      </c>
      <c r="E42" s="54" t="s">
        <v>192</v>
      </c>
      <c r="F42" s="54" t="s">
        <v>193</v>
      </c>
      <c r="G42" s="56" t="s">
        <v>198</v>
      </c>
      <c r="H42" s="53"/>
    </row>
    <row r="43" customFormat="false" ht="15.75" hidden="false" customHeight="false" outlineLevel="0" collapsed="false">
      <c r="A43" s="53" t="n">
        <f aca="false">ROW()-38</f>
        <v>5</v>
      </c>
      <c r="B43" s="53" t="s">
        <v>199</v>
      </c>
      <c r="C43" s="53" t="str">
        <f aca="false">CONCATENATE(D43,"\",E43)&amp;IF(LEN(F43)&gt;0,"\"&amp;F43,"")&amp;IF(LEN(G43)&gt;0,"\"&amp;G43,"")&amp;IF(LEN(H43)&gt;0,"\"&amp;H43,"")&amp;IF(LEN(I43)&gt;0,"\"&amp;I43,"")&amp;IF(LEN(J43)&gt;0,"\"&amp;J43,"")</f>
        <v>ПрилБаланс\НематАкт\ОбъектИнтеллект\СумКон</v>
      </c>
      <c r="D43" s="54" t="s">
        <v>191</v>
      </c>
      <c r="E43" s="54" t="s">
        <v>192</v>
      </c>
      <c r="F43" s="54" t="s">
        <v>193</v>
      </c>
      <c r="G43" s="56" t="s">
        <v>200</v>
      </c>
      <c r="H43" s="53"/>
    </row>
    <row r="44" customFormat="false" ht="15.75" hidden="false" customHeight="false" outlineLevel="0" collapsed="false">
      <c r="A44" s="53" t="n">
        <f aca="false">ROW()-38</f>
        <v>6</v>
      </c>
      <c r="B44" s="53" t="s">
        <v>201</v>
      </c>
      <c r="C44" s="53" t="str">
        <f aca="false">CONCATENATE(D44,"\",E44)&amp;IF(LEN(F44)&gt;0,"\"&amp;F44,"")&amp;IF(LEN(G44)&gt;0,"\"&amp;G44,"")&amp;IF(LEN(H44)&gt;0,"\"&amp;H44,"")&amp;IF(LEN(I44)&gt;0,"\"&amp;I44,"")&amp;IF(LEN(J44)&gt;0,"\"&amp;J44,"")</f>
        <v>ПрилБаланс\НематАкт\ОбъектИнтеллект\ПатентОбл\СумНач</v>
      </c>
      <c r="D44" s="54" t="s">
        <v>191</v>
      </c>
      <c r="E44" s="54" t="s">
        <v>192</v>
      </c>
      <c r="F44" s="54" t="s">
        <v>193</v>
      </c>
      <c r="G44" s="55" t="s">
        <v>202</v>
      </c>
      <c r="H44" s="55" t="s">
        <v>194</v>
      </c>
      <c r="I44" s="57"/>
    </row>
    <row r="45" customFormat="false" ht="15.75" hidden="false" customHeight="false" outlineLevel="0" collapsed="false">
      <c r="A45" s="53" t="n">
        <f aca="false">ROW()-38</f>
        <v>7</v>
      </c>
      <c r="B45" s="53" t="s">
        <v>203</v>
      </c>
      <c r="C45" s="53" t="str">
        <f aca="false">CONCATENATE(D45,"\",E45)&amp;IF(LEN(F45)&gt;0,"\"&amp;F45,"")&amp;IF(LEN(G45)&gt;0,"\"&amp;G45,"")&amp;IF(LEN(H45)&gt;0,"\"&amp;H45,"")&amp;IF(LEN(I45)&gt;0,"\"&amp;I45,"")&amp;IF(LEN(J45)&gt;0,"\"&amp;J45,"")</f>
        <v>ПрилБаланс\НематАкт\ОбъектИнтеллект\ПатентОбл\Увелич</v>
      </c>
      <c r="D45" s="54" t="s">
        <v>191</v>
      </c>
      <c r="E45" s="54" t="s">
        <v>192</v>
      </c>
      <c r="F45" s="54" t="s">
        <v>193</v>
      </c>
      <c r="G45" s="55" t="s">
        <v>202</v>
      </c>
      <c r="H45" s="56" t="s">
        <v>196</v>
      </c>
      <c r="I45" s="58"/>
    </row>
    <row r="46" customFormat="false" ht="15.75" hidden="false" customHeight="false" outlineLevel="0" collapsed="false">
      <c r="A46" s="53" t="n">
        <f aca="false">ROW()-38</f>
        <v>8</v>
      </c>
      <c r="B46" s="53" t="s">
        <v>204</v>
      </c>
      <c r="C46" s="53" t="str">
        <f aca="false">CONCATENATE(D46,"\",E46)&amp;IF(LEN(F46)&gt;0,"\"&amp;F46,"")&amp;IF(LEN(G46)&gt;0,"\"&amp;G46,"")&amp;IF(LEN(H46)&gt;0,"\"&amp;H46,"")&amp;IF(LEN(I46)&gt;0,"\"&amp;I46,"")&amp;IF(LEN(J46)&gt;0,"\"&amp;J46,"")</f>
        <v>ПрилБаланс\НематАкт\ОбъектИнтеллект\ПатентОбл\Уменьш</v>
      </c>
      <c r="D46" s="54" t="s">
        <v>191</v>
      </c>
      <c r="E46" s="54" t="s">
        <v>192</v>
      </c>
      <c r="F46" s="54" t="s">
        <v>193</v>
      </c>
      <c r="G46" s="55" t="s">
        <v>202</v>
      </c>
      <c r="H46" s="56" t="s">
        <v>198</v>
      </c>
      <c r="I46" s="58"/>
    </row>
    <row r="47" customFormat="false" ht="15.75" hidden="false" customHeight="false" outlineLevel="0" collapsed="false">
      <c r="A47" s="53" t="n">
        <f aca="false">ROW()-38</f>
        <v>9</v>
      </c>
      <c r="B47" s="53" t="s">
        <v>205</v>
      </c>
      <c r="C47" s="53" t="str">
        <f aca="false">CONCATENATE(D47,"\",E47)&amp;IF(LEN(F47)&gt;0,"\"&amp;F47,"")&amp;IF(LEN(G47)&gt;0,"\"&amp;G47,"")&amp;IF(LEN(H47)&gt;0,"\"&amp;H47,"")&amp;IF(LEN(I47)&gt;0,"\"&amp;I47,"")&amp;IF(LEN(J47)&gt;0,"\"&amp;J47,"")</f>
        <v>ПрилБаланс\НематАкт\ОбъектИнтеллект\ПатентОбл\СумКон</v>
      </c>
      <c r="D47" s="54" t="s">
        <v>191</v>
      </c>
      <c r="E47" s="54" t="s">
        <v>192</v>
      </c>
      <c r="F47" s="54" t="s">
        <v>193</v>
      </c>
      <c r="G47" s="55" t="s">
        <v>202</v>
      </c>
      <c r="H47" s="56" t="s">
        <v>200</v>
      </c>
      <c r="I47" s="58"/>
    </row>
    <row r="48" customFormat="false" ht="15.75" hidden="false" customHeight="false" outlineLevel="0" collapsed="false">
      <c r="A48" s="53" t="n">
        <f aca="false">ROW()-38</f>
        <v>10</v>
      </c>
      <c r="B48" s="53" t="s">
        <v>206</v>
      </c>
      <c r="C48" s="53" t="str">
        <f aca="false">CONCATENATE(D48,"\",E48)&amp;IF(LEN(F48)&gt;0,"\"&amp;F48,"")&amp;IF(LEN(G48)&gt;0,"\"&amp;G48,"")&amp;IF(LEN(H48)&gt;0,"\"&amp;H48,"")&amp;IF(LEN(I48)&gt;0,"\"&amp;I48,"")&amp;IF(LEN(J48)&gt;0,"\"&amp;J48,"")</f>
        <v>ПрилБаланс\НематАкт\ОбъектИнтеллект\ПравооблПОБД\СумНач</v>
      </c>
      <c r="D48" s="54" t="s">
        <v>191</v>
      </c>
      <c r="E48" s="54" t="s">
        <v>192</v>
      </c>
      <c r="F48" s="54" t="s">
        <v>193</v>
      </c>
      <c r="G48" s="56" t="s">
        <v>207</v>
      </c>
      <c r="H48" s="55" t="s">
        <v>194</v>
      </c>
      <c r="I48" s="58"/>
    </row>
    <row r="49" customFormat="false" ht="15.75" hidden="false" customHeight="false" outlineLevel="0" collapsed="false">
      <c r="A49" s="53" t="n">
        <f aca="false">ROW()-38</f>
        <v>11</v>
      </c>
      <c r="B49" s="53" t="s">
        <v>208</v>
      </c>
      <c r="C49" s="53" t="str">
        <f aca="false">CONCATENATE(D49,"\",E49)&amp;IF(LEN(F49)&gt;0,"\"&amp;F49,"")&amp;IF(LEN(G49)&gt;0,"\"&amp;G49,"")&amp;IF(LEN(H49)&gt;0,"\"&amp;H49,"")&amp;IF(LEN(I49)&gt;0,"\"&amp;I49,"")&amp;IF(LEN(J49)&gt;0,"\"&amp;J49,"")</f>
        <v>ПрилБаланс\НематАкт\ОбъектИнтеллект\ПравооблПОБД\Увелич</v>
      </c>
      <c r="D49" s="54" t="s">
        <v>191</v>
      </c>
      <c r="E49" s="54" t="s">
        <v>192</v>
      </c>
      <c r="F49" s="54" t="s">
        <v>193</v>
      </c>
      <c r="G49" s="56" t="s">
        <v>207</v>
      </c>
      <c r="H49" s="56" t="s">
        <v>196</v>
      </c>
    </row>
    <row r="50" customFormat="false" ht="15.75" hidden="false" customHeight="false" outlineLevel="0" collapsed="false">
      <c r="A50" s="53" t="n">
        <f aca="false">ROW()-38</f>
        <v>12</v>
      </c>
      <c r="B50" s="53" t="s">
        <v>209</v>
      </c>
      <c r="C50" s="53" t="str">
        <f aca="false">CONCATENATE(D50,"\",E50)&amp;IF(LEN(F50)&gt;0,"\"&amp;F50,"")&amp;IF(LEN(G50)&gt;0,"\"&amp;G50,"")&amp;IF(LEN(H50)&gt;0,"\"&amp;H50,"")&amp;IF(LEN(I50)&gt;0,"\"&amp;I50,"")&amp;IF(LEN(J50)&gt;0,"\"&amp;J50,"")</f>
        <v>ПрилБаланс\НематАкт\ОбъектИнтеллект\ПравооблПОБД\Уменьш</v>
      </c>
      <c r="D50" s="54" t="s">
        <v>191</v>
      </c>
      <c r="E50" s="54" t="s">
        <v>192</v>
      </c>
      <c r="F50" s="54" t="s">
        <v>193</v>
      </c>
      <c r="G50" s="56" t="s">
        <v>207</v>
      </c>
      <c r="H50" s="56" t="s">
        <v>198</v>
      </c>
    </row>
    <row r="51" customFormat="false" ht="15.75" hidden="false" customHeight="false" outlineLevel="0" collapsed="false">
      <c r="A51" s="53" t="n">
        <f aca="false">ROW()-38</f>
        <v>13</v>
      </c>
      <c r="B51" s="53" t="s">
        <v>210</v>
      </c>
      <c r="C51" s="53" t="str">
        <f aca="false">CONCATENATE(D51,"\",E51)&amp;IF(LEN(F51)&gt;0,"\"&amp;F51,"")&amp;IF(LEN(G51)&gt;0,"\"&amp;G51,"")&amp;IF(LEN(H51)&gt;0,"\"&amp;H51,"")&amp;IF(LEN(I51)&gt;0,"\"&amp;I51,"")&amp;IF(LEN(J51)&gt;0,"\"&amp;J51,"")</f>
        <v>ПрилБаланс\НематАкт\ОбъектИнтеллект\ПравооблПОБД\СумКон</v>
      </c>
      <c r="D51" s="54" t="s">
        <v>191</v>
      </c>
      <c r="E51" s="54" t="s">
        <v>192</v>
      </c>
      <c r="F51" s="54" t="s">
        <v>193</v>
      </c>
      <c r="G51" s="56" t="s">
        <v>207</v>
      </c>
      <c r="H51" s="56" t="s">
        <v>200</v>
      </c>
    </row>
    <row r="52" customFormat="false" ht="15.75" hidden="false" customHeight="false" outlineLevel="0" collapsed="false">
      <c r="A52" s="53" t="n">
        <f aca="false">ROW()-38</f>
        <v>14</v>
      </c>
      <c r="B52" s="53" t="s">
        <v>211</v>
      </c>
      <c r="C52" s="53" t="str">
        <f aca="false">CONCATENATE(D52,"\",E52)&amp;IF(LEN(F52)&gt;0,"\"&amp;F52,"")&amp;IF(LEN(G52)&gt;0,"\"&amp;G52,"")&amp;IF(LEN(H52)&gt;0,"\"&amp;H52,"")&amp;IF(LEN(I52)&gt;0,"\"&amp;I52,"")&amp;IF(LEN(J52)&gt;0,"\"&amp;J52,"")</f>
        <v>ПрилБаланс\НематАкт\ОбъектИнтеллект\ПравооблТИМ\СумНач</v>
      </c>
      <c r="D52" s="54" t="s">
        <v>191</v>
      </c>
      <c r="E52" s="54" t="s">
        <v>192</v>
      </c>
      <c r="F52" s="54" t="s">
        <v>193</v>
      </c>
      <c r="G52" s="56" t="s">
        <v>212</v>
      </c>
      <c r="H52" s="55" t="s">
        <v>194</v>
      </c>
    </row>
    <row r="53" customFormat="false" ht="15.75" hidden="false" customHeight="false" outlineLevel="0" collapsed="false">
      <c r="A53" s="53" t="n">
        <f aca="false">ROW()-38</f>
        <v>15</v>
      </c>
      <c r="B53" s="53" t="s">
        <v>213</v>
      </c>
      <c r="C53" s="53" t="str">
        <f aca="false">CONCATENATE(D53,"\",E53)&amp;IF(LEN(F53)&gt;0,"\"&amp;F53,"")&amp;IF(LEN(G53)&gt;0,"\"&amp;G53,"")&amp;IF(LEN(H53)&gt;0,"\"&amp;H53,"")&amp;IF(LEN(I53)&gt;0,"\"&amp;I53,"")&amp;IF(LEN(J53)&gt;0,"\"&amp;J53,"")</f>
        <v>ПрилБаланс\НематАкт\ОбъектИнтеллект\ПравооблТИМ\Увелич</v>
      </c>
      <c r="D53" s="54" t="s">
        <v>191</v>
      </c>
      <c r="E53" s="54" t="s">
        <v>192</v>
      </c>
      <c r="F53" s="54" t="s">
        <v>193</v>
      </c>
      <c r="G53" s="56" t="s">
        <v>212</v>
      </c>
      <c r="H53" s="56" t="s">
        <v>196</v>
      </c>
    </row>
    <row r="54" customFormat="false" ht="15.75" hidden="false" customHeight="false" outlineLevel="0" collapsed="false">
      <c r="A54" s="53" t="n">
        <f aca="false">ROW()-38</f>
        <v>16</v>
      </c>
      <c r="B54" s="53" t="s">
        <v>214</v>
      </c>
      <c r="C54" s="53" t="str">
        <f aca="false">CONCATENATE(D54,"\",E54)&amp;IF(LEN(F54)&gt;0,"\"&amp;F54,"")&amp;IF(LEN(G54)&gt;0,"\"&amp;G54,"")&amp;IF(LEN(H54)&gt;0,"\"&amp;H54,"")&amp;IF(LEN(I54)&gt;0,"\"&amp;I54,"")&amp;IF(LEN(J54)&gt;0,"\"&amp;J54,"")</f>
        <v>ПрилБаланс\НематАкт\ОбъектИнтеллект\ПравооблТИМ\Уменьш</v>
      </c>
      <c r="D54" s="54" t="s">
        <v>191</v>
      </c>
      <c r="E54" s="54" t="s">
        <v>192</v>
      </c>
      <c r="F54" s="54" t="s">
        <v>193</v>
      </c>
      <c r="G54" s="56" t="s">
        <v>212</v>
      </c>
      <c r="H54" s="56" t="s">
        <v>198</v>
      </c>
    </row>
    <row r="55" customFormat="false" ht="15.75" hidden="false" customHeight="false" outlineLevel="0" collapsed="false">
      <c r="A55" s="53" t="n">
        <f aca="false">ROW()-38</f>
        <v>17</v>
      </c>
      <c r="B55" s="53" t="s">
        <v>215</v>
      </c>
      <c r="C55" s="53" t="str">
        <f aca="false">CONCATENATE(D55,"\",E55)&amp;IF(LEN(F55)&gt;0,"\"&amp;F55,"")&amp;IF(LEN(G55)&gt;0,"\"&amp;G55,"")&amp;IF(LEN(H55)&gt;0,"\"&amp;H55,"")&amp;IF(LEN(I55)&gt;0,"\"&amp;I55,"")&amp;IF(LEN(J55)&gt;0,"\"&amp;J55,"")</f>
        <v>ПрилБаланс\НематАкт\ОбъектИнтеллект\ПравооблТИМ\СумКон</v>
      </c>
      <c r="D55" s="54" t="s">
        <v>191</v>
      </c>
      <c r="E55" s="54" t="s">
        <v>192</v>
      </c>
      <c r="F55" s="54" t="s">
        <v>193</v>
      </c>
      <c r="G55" s="56" t="s">
        <v>212</v>
      </c>
      <c r="H55" s="56" t="s">
        <v>200</v>
      </c>
    </row>
    <row r="56" customFormat="false" ht="15.75" hidden="false" customHeight="false" outlineLevel="0" collapsed="false">
      <c r="A56" s="53" t="n">
        <f aca="false">ROW()-38</f>
        <v>18</v>
      </c>
      <c r="B56" s="53" t="s">
        <v>216</v>
      </c>
      <c r="C56" s="53" t="str">
        <f aca="false">CONCATENATE(D56,"\",E56)&amp;IF(LEN(F56)&gt;0,"\"&amp;F56,"")&amp;IF(LEN(G56)&gt;0,"\"&amp;G56,"")&amp;IF(LEN(H56)&gt;0,"\"&amp;H56,"")&amp;IF(LEN(I56)&gt;0,"\"&amp;I56,"")&amp;IF(LEN(J56)&gt;0,"\"&amp;J56,"")</f>
        <v>ПрилБаланс\НематАкт\ОбъектИнтеллект\ТоварЗнак\СумНач</v>
      </c>
      <c r="D56" s="54" t="s">
        <v>191</v>
      </c>
      <c r="E56" s="54" t="s">
        <v>192</v>
      </c>
      <c r="F56" s="54" t="s">
        <v>193</v>
      </c>
      <c r="G56" s="56" t="s">
        <v>217</v>
      </c>
      <c r="H56" s="55" t="s">
        <v>194</v>
      </c>
    </row>
    <row r="57" customFormat="false" ht="15.75" hidden="false" customHeight="false" outlineLevel="0" collapsed="false">
      <c r="A57" s="53" t="n">
        <f aca="false">ROW()-38</f>
        <v>19</v>
      </c>
      <c r="B57" s="53" t="s">
        <v>218</v>
      </c>
      <c r="C57" s="53" t="str">
        <f aca="false">CONCATENATE(D57,"\",E57)&amp;IF(LEN(F57)&gt;0,"\"&amp;F57,"")&amp;IF(LEN(G57)&gt;0,"\"&amp;G57,"")&amp;IF(LEN(H57)&gt;0,"\"&amp;H57,"")&amp;IF(LEN(I57)&gt;0,"\"&amp;I57,"")&amp;IF(LEN(J57)&gt;0,"\"&amp;J57,"")</f>
        <v>ПрилБаланс\НематАкт\ОбъектИнтеллект\ТоварЗнак\Увелич</v>
      </c>
      <c r="D57" s="54" t="s">
        <v>191</v>
      </c>
      <c r="E57" s="54" t="s">
        <v>192</v>
      </c>
      <c r="F57" s="54" t="s">
        <v>193</v>
      </c>
      <c r="G57" s="56" t="s">
        <v>217</v>
      </c>
      <c r="H57" s="56" t="s">
        <v>196</v>
      </c>
    </row>
    <row r="58" customFormat="false" ht="15.75" hidden="false" customHeight="false" outlineLevel="0" collapsed="false">
      <c r="A58" s="53" t="n">
        <f aca="false">ROW()-38</f>
        <v>20</v>
      </c>
      <c r="B58" s="53" t="s">
        <v>219</v>
      </c>
      <c r="C58" s="53" t="str">
        <f aca="false">CONCATENATE(D58,"\",E58)&amp;IF(LEN(F58)&gt;0,"\"&amp;F58,"")&amp;IF(LEN(G58)&gt;0,"\"&amp;G58,"")&amp;IF(LEN(H58)&gt;0,"\"&amp;H58,"")&amp;IF(LEN(I58)&gt;0,"\"&amp;I58,"")&amp;IF(LEN(J58)&gt;0,"\"&amp;J58,"")</f>
        <v>ПрилБаланс\НематАкт\ОбъектИнтеллект\ТоварЗнак\Уменьш</v>
      </c>
      <c r="D58" s="54" t="s">
        <v>191</v>
      </c>
      <c r="E58" s="54" t="s">
        <v>192</v>
      </c>
      <c r="F58" s="54" t="s">
        <v>193</v>
      </c>
      <c r="G58" s="56" t="s">
        <v>217</v>
      </c>
      <c r="H58" s="56" t="s">
        <v>198</v>
      </c>
    </row>
    <row r="59" customFormat="false" ht="15.75" hidden="false" customHeight="false" outlineLevel="0" collapsed="false">
      <c r="A59" s="53" t="n">
        <f aca="false">ROW()-38</f>
        <v>21</v>
      </c>
      <c r="B59" s="53" t="s">
        <v>220</v>
      </c>
      <c r="C59" s="53" t="str">
        <f aca="false">CONCATENATE(D59,"\",E59)&amp;IF(LEN(F59)&gt;0,"\"&amp;F59,"")&amp;IF(LEN(G59)&gt;0,"\"&amp;G59,"")&amp;IF(LEN(H59)&gt;0,"\"&amp;H59,"")&amp;IF(LEN(I59)&gt;0,"\"&amp;I59,"")&amp;IF(LEN(J59)&gt;0,"\"&amp;J59,"")</f>
        <v>ПрилБаланс\НематАкт\ОбъектИнтеллект\ТоварЗнак\СумКон</v>
      </c>
      <c r="D59" s="54" t="s">
        <v>191</v>
      </c>
      <c r="E59" s="54" t="s">
        <v>192</v>
      </c>
      <c r="F59" s="54" t="s">
        <v>193</v>
      </c>
      <c r="G59" s="56" t="s">
        <v>217</v>
      </c>
      <c r="H59" s="56" t="s">
        <v>200</v>
      </c>
    </row>
    <row r="60" customFormat="false" ht="15.75" hidden="false" customHeight="false" outlineLevel="0" collapsed="false">
      <c r="A60" s="53" t="n">
        <f aca="false">ROW()-38</f>
        <v>22</v>
      </c>
      <c r="B60" s="53" t="s">
        <v>221</v>
      </c>
      <c r="C60" s="53" t="str">
        <f aca="false">CONCATENATE(D60,"\",E60)&amp;IF(LEN(F60)&gt;0,"\"&amp;F60,"")&amp;IF(LEN(G60)&gt;0,"\"&amp;G60,"")&amp;IF(LEN(H60)&gt;0,"\"&amp;H60,"")&amp;IF(LEN(I60)&gt;0,"\"&amp;I60,"")&amp;IF(LEN(J60)&gt;0,"\"&amp;J60,"")</f>
        <v>ПрилБаланс\НематАкт\ОбъектИнтеллект\ПатентСелек\СумНач</v>
      </c>
      <c r="D60" s="54" t="s">
        <v>191</v>
      </c>
      <c r="E60" s="54" t="s">
        <v>192</v>
      </c>
      <c r="F60" s="54" t="s">
        <v>193</v>
      </c>
      <c r="G60" s="54" t="s">
        <v>222</v>
      </c>
      <c r="H60" s="55" t="s">
        <v>194</v>
      </c>
    </row>
    <row r="61" customFormat="false" ht="15.75" hidden="false" customHeight="false" outlineLevel="0" collapsed="false">
      <c r="A61" s="53" t="n">
        <f aca="false">ROW()-38</f>
        <v>23</v>
      </c>
      <c r="B61" s="53" t="s">
        <v>223</v>
      </c>
      <c r="C61" s="53" t="str">
        <f aca="false">CONCATENATE(D61,"\",E61)&amp;IF(LEN(F61)&gt;0,"\"&amp;F61,"")&amp;IF(LEN(G61)&gt;0,"\"&amp;G61,"")&amp;IF(LEN(H61)&gt;0,"\"&amp;H61,"")&amp;IF(LEN(I61)&gt;0,"\"&amp;I61,"")&amp;IF(LEN(J61)&gt;0,"\"&amp;J61,"")</f>
        <v>ПрилБаланс\НематАкт\ОбъектИнтеллект\ПатентСелек\Увелич</v>
      </c>
      <c r="D61" s="54" t="s">
        <v>191</v>
      </c>
      <c r="E61" s="54" t="s">
        <v>192</v>
      </c>
      <c r="F61" s="54" t="s">
        <v>193</v>
      </c>
      <c r="G61" s="54" t="s">
        <v>222</v>
      </c>
      <c r="H61" s="56" t="s">
        <v>196</v>
      </c>
    </row>
    <row r="62" customFormat="false" ht="15.75" hidden="false" customHeight="false" outlineLevel="0" collapsed="false">
      <c r="A62" s="53" t="n">
        <f aca="false">ROW()-38</f>
        <v>24</v>
      </c>
      <c r="B62" s="53" t="s">
        <v>224</v>
      </c>
      <c r="C62" s="53" t="str">
        <f aca="false">CONCATENATE(D62,"\",E62)&amp;IF(LEN(F62)&gt;0,"\"&amp;F62,"")&amp;IF(LEN(G62)&gt;0,"\"&amp;G62,"")&amp;IF(LEN(H62)&gt;0,"\"&amp;H62,"")&amp;IF(LEN(I62)&gt;0,"\"&amp;I62,"")&amp;IF(LEN(J62)&gt;0,"\"&amp;J62,"")</f>
        <v>ПрилБаланс\НематАкт\ОбъектИнтеллект\ПатентСелек\Уменьш</v>
      </c>
      <c r="D62" s="54" t="s">
        <v>191</v>
      </c>
      <c r="E62" s="54" t="s">
        <v>192</v>
      </c>
      <c r="F62" s="54" t="s">
        <v>193</v>
      </c>
      <c r="G62" s="54" t="s">
        <v>222</v>
      </c>
      <c r="H62" s="56" t="s">
        <v>198</v>
      </c>
    </row>
    <row r="63" customFormat="false" ht="15.75" hidden="false" customHeight="false" outlineLevel="0" collapsed="false">
      <c r="A63" s="53" t="n">
        <f aca="false">ROW()-38</f>
        <v>25</v>
      </c>
      <c r="B63" s="53" t="s">
        <v>225</v>
      </c>
      <c r="C63" s="53" t="str">
        <f aca="false">CONCATENATE(D63,"\",E63)&amp;IF(LEN(F63)&gt;0,"\"&amp;F63,"")&amp;IF(LEN(G63)&gt;0,"\"&amp;G63,"")&amp;IF(LEN(H63)&gt;0,"\"&amp;H63,"")&amp;IF(LEN(I63)&gt;0,"\"&amp;I63,"")&amp;IF(LEN(J63)&gt;0,"\"&amp;J63,"")</f>
        <v>ПрилБаланс\НематАкт\ОбъектИнтеллект\ПатентСелек\СумКон</v>
      </c>
      <c r="D63" s="54" t="s">
        <v>191</v>
      </c>
      <c r="E63" s="54" t="s">
        <v>192</v>
      </c>
      <c r="F63" s="54" t="s">
        <v>193</v>
      </c>
      <c r="G63" s="54" t="s">
        <v>222</v>
      </c>
      <c r="H63" s="56" t="s">
        <v>200</v>
      </c>
    </row>
    <row r="64" customFormat="false" ht="15.75" hidden="false" customHeight="false" outlineLevel="0" collapsed="false">
      <c r="A64" s="53" t="n">
        <f aca="false">ROW()-38</f>
        <v>26</v>
      </c>
      <c r="B64" s="53" t="s">
        <v>226</v>
      </c>
      <c r="C64" s="53" t="str">
        <f aca="false">CONCATENATE(D64,"\",E64)&amp;IF(LEN(F64)&gt;0,"\"&amp;F64,"")&amp;IF(LEN(G64)&gt;0,"\"&amp;G64,"")&amp;IF(LEN(H64)&gt;0,"\"&amp;H64,"")&amp;IF(LEN(I64)&gt;0,"\"&amp;I64,"")&amp;IF(LEN(J64)&gt;0,"\"&amp;J64,"")</f>
        <v>ПрилБаланс\НематАкт\ОргРасходы\СумНач</v>
      </c>
      <c r="D64" s="54" t="s">
        <v>191</v>
      </c>
      <c r="E64" s="54" t="s">
        <v>192</v>
      </c>
      <c r="F64" s="54" t="s">
        <v>227</v>
      </c>
      <c r="G64" s="55" t="s">
        <v>194</v>
      </c>
      <c r="H64" s="53"/>
    </row>
    <row r="65" customFormat="false" ht="15.75" hidden="false" customHeight="false" outlineLevel="0" collapsed="false">
      <c r="A65" s="53" t="n">
        <f aca="false">ROW()-38</f>
        <v>27</v>
      </c>
      <c r="B65" s="53" t="s">
        <v>228</v>
      </c>
      <c r="C65" s="53" t="str">
        <f aca="false">CONCATENATE(D65,"\",E65)&amp;IF(LEN(F65)&gt;0,"\"&amp;F65,"")&amp;IF(LEN(G65)&gt;0,"\"&amp;G65,"")&amp;IF(LEN(H65)&gt;0,"\"&amp;H65,"")&amp;IF(LEN(I65)&gt;0,"\"&amp;I65,"")&amp;IF(LEN(J65)&gt;0,"\"&amp;J65,"")</f>
        <v>ПрилБаланс\НематАкт\ОргРасходы\Увелич</v>
      </c>
      <c r="D65" s="54" t="s">
        <v>191</v>
      </c>
      <c r="E65" s="54" t="s">
        <v>192</v>
      </c>
      <c r="F65" s="54" t="s">
        <v>227</v>
      </c>
      <c r="G65" s="56" t="s">
        <v>196</v>
      </c>
      <c r="H65" s="53"/>
    </row>
    <row r="66" customFormat="false" ht="15.75" hidden="false" customHeight="false" outlineLevel="0" collapsed="false">
      <c r="A66" s="53" t="n">
        <f aca="false">ROW()-38</f>
        <v>28</v>
      </c>
      <c r="B66" s="53" t="s">
        <v>229</v>
      </c>
      <c r="C66" s="53" t="str">
        <f aca="false">CONCATENATE(D66,"\",E66)&amp;IF(LEN(F66)&gt;0,"\"&amp;F66,"")&amp;IF(LEN(G66)&gt;0,"\"&amp;G66,"")&amp;IF(LEN(H66)&gt;0,"\"&amp;H66,"")&amp;IF(LEN(I66)&gt;0,"\"&amp;I66,"")&amp;IF(LEN(J66)&gt;0,"\"&amp;J66,"")</f>
        <v>ПрилБаланс\НематАкт\ОргРасходы\Уменьш</v>
      </c>
      <c r="D66" s="54" t="s">
        <v>191</v>
      </c>
      <c r="E66" s="54" t="s">
        <v>192</v>
      </c>
      <c r="F66" s="54" t="s">
        <v>227</v>
      </c>
      <c r="G66" s="56" t="s">
        <v>198</v>
      </c>
      <c r="H66" s="53"/>
    </row>
    <row r="67" customFormat="false" ht="15.75" hidden="false" customHeight="false" outlineLevel="0" collapsed="false">
      <c r="A67" s="53" t="n">
        <f aca="false">ROW()-38</f>
        <v>29</v>
      </c>
      <c r="B67" s="53" t="s">
        <v>230</v>
      </c>
      <c r="C67" s="53" t="str">
        <f aca="false">CONCATENATE(D67,"\",E67)&amp;IF(LEN(F67)&gt;0,"\"&amp;F67,"")&amp;IF(LEN(G67)&gt;0,"\"&amp;G67,"")&amp;IF(LEN(H67)&gt;0,"\"&amp;H67,"")&amp;IF(LEN(I67)&gt;0,"\"&amp;I67,"")&amp;IF(LEN(J67)&gt;0,"\"&amp;J67,"")</f>
        <v>ПрилБаланс\НематАкт\ОргРасходы\СумКон</v>
      </c>
      <c r="D67" s="54" t="s">
        <v>191</v>
      </c>
      <c r="E67" s="54" t="s">
        <v>192</v>
      </c>
      <c r="F67" s="54" t="s">
        <v>227</v>
      </c>
      <c r="G67" s="56" t="s">
        <v>200</v>
      </c>
      <c r="H67" s="53"/>
    </row>
    <row r="68" customFormat="false" ht="15.75" hidden="false" customHeight="false" outlineLevel="0" collapsed="false">
      <c r="A68" s="53" t="n">
        <f aca="false">ROW()-38</f>
        <v>30</v>
      </c>
      <c r="B68" s="53" t="s">
        <v>231</v>
      </c>
      <c r="C68" s="53" t="str">
        <f aca="false">CONCATENATE(D68,"\",E68)&amp;IF(LEN(F68)&gt;0,"\"&amp;F68,"")&amp;IF(LEN(G68)&gt;0,"\"&amp;G68,"")&amp;IF(LEN(H68)&gt;0,"\"&amp;H68,"")&amp;IF(LEN(I68)&gt;0,"\"&amp;I68,"")&amp;IF(LEN(J68)&gt;0,"\"&amp;J68,"")</f>
        <v>ПрилБаланс\НематАкт\РепутОрг\СумНач</v>
      </c>
      <c r="D68" s="54" t="s">
        <v>191</v>
      </c>
      <c r="E68" s="54" t="s">
        <v>192</v>
      </c>
      <c r="F68" s="54" t="s">
        <v>232</v>
      </c>
      <c r="G68" s="55" t="s">
        <v>194</v>
      </c>
      <c r="H68" s="53"/>
    </row>
    <row r="69" customFormat="false" ht="15.75" hidden="false" customHeight="false" outlineLevel="0" collapsed="false">
      <c r="A69" s="53" t="n">
        <f aca="false">ROW()-38</f>
        <v>31</v>
      </c>
      <c r="B69" s="53" t="s">
        <v>233</v>
      </c>
      <c r="C69" s="53" t="str">
        <f aca="false">CONCATENATE(D69,"\",E69)&amp;IF(LEN(F69)&gt;0,"\"&amp;F69,"")&amp;IF(LEN(G69)&gt;0,"\"&amp;G69,"")&amp;IF(LEN(H69)&gt;0,"\"&amp;H69,"")&amp;IF(LEN(I69)&gt;0,"\"&amp;I69,"")&amp;IF(LEN(J69)&gt;0,"\"&amp;J69,"")</f>
        <v>ПрилБаланс\НематАкт\РепутОрг\Увелич</v>
      </c>
      <c r="D69" s="54" t="s">
        <v>191</v>
      </c>
      <c r="E69" s="54" t="s">
        <v>192</v>
      </c>
      <c r="F69" s="54" t="s">
        <v>232</v>
      </c>
      <c r="G69" s="56" t="s">
        <v>196</v>
      </c>
      <c r="H69" s="53"/>
    </row>
    <row r="70" customFormat="false" ht="15.75" hidden="false" customHeight="false" outlineLevel="0" collapsed="false">
      <c r="A70" s="53" t="n">
        <f aca="false">ROW()-38</f>
        <v>32</v>
      </c>
      <c r="B70" s="53" t="s">
        <v>234</v>
      </c>
      <c r="C70" s="53" t="str">
        <f aca="false">CONCATENATE(D70,"\",E70)&amp;IF(LEN(F70)&gt;0,"\"&amp;F70,"")&amp;IF(LEN(G70)&gt;0,"\"&amp;G70,"")&amp;IF(LEN(H70)&gt;0,"\"&amp;H70,"")&amp;IF(LEN(I70)&gt;0,"\"&amp;I70,"")&amp;IF(LEN(J70)&gt;0,"\"&amp;J70,"")</f>
        <v>ПрилБаланс\НематАкт\РепутОрг\Уменьш</v>
      </c>
      <c r="D70" s="54" t="s">
        <v>191</v>
      </c>
      <c r="E70" s="54" t="s">
        <v>192</v>
      </c>
      <c r="F70" s="54" t="s">
        <v>232</v>
      </c>
      <c r="G70" s="56" t="s">
        <v>198</v>
      </c>
      <c r="H70" s="53"/>
    </row>
    <row r="71" customFormat="false" ht="15.75" hidden="false" customHeight="false" outlineLevel="0" collapsed="false">
      <c r="A71" s="53" t="n">
        <f aca="false">ROW()-38</f>
        <v>33</v>
      </c>
      <c r="B71" s="53" t="s">
        <v>94</v>
      </c>
      <c r="C71" s="53" t="str">
        <f aca="false">CONCATENATE(D71,"\",E71)&amp;IF(LEN(F71)&gt;0,"\"&amp;F71,"")&amp;IF(LEN(G71)&gt;0,"\"&amp;G71,"")&amp;IF(LEN(H71)&gt;0,"\"&amp;H71,"")&amp;IF(LEN(I71)&gt;0,"\"&amp;I71,"")&amp;IF(LEN(J71)&gt;0,"\"&amp;J71,"")</f>
        <v>ПрилБаланс\НематАкт\РепутОрг\СумКон</v>
      </c>
      <c r="D71" s="54" t="s">
        <v>191</v>
      </c>
      <c r="E71" s="54" t="s">
        <v>192</v>
      </c>
      <c r="F71" s="54" t="s">
        <v>232</v>
      </c>
      <c r="G71" s="56" t="s">
        <v>200</v>
      </c>
      <c r="H71" s="53"/>
    </row>
    <row r="72" customFormat="false" ht="15.75" hidden="false" customHeight="false" outlineLevel="0" collapsed="false">
      <c r="A72" s="53" t="n">
        <f aca="false">ROW()-38</f>
        <v>34</v>
      </c>
      <c r="B72" s="53" t="s">
        <v>97</v>
      </c>
      <c r="C72" s="53" t="str">
        <f aca="false">CONCATENATE(D72,"\",E72)&amp;IF(LEN(F72)&gt;0,"\"&amp;F72,"")&amp;IF(LEN(G72)&gt;0,"\"&amp;G72,"")&amp;IF(LEN(H72)&gt;0,"\"&amp;H72,"")&amp;IF(LEN(I72)&gt;0,"\"&amp;I72,"")&amp;IF(LEN(J72)&gt;0,"\"&amp;J72,"")</f>
        <v>ПрилБаланс\НематАкт\Прочие\!ВтчНаим\Наименование</v>
      </c>
      <c r="D72" s="54" t="s">
        <v>191</v>
      </c>
      <c r="E72" s="54" t="s">
        <v>192</v>
      </c>
      <c r="F72" s="53" t="s">
        <v>235</v>
      </c>
      <c r="G72" s="54" t="s">
        <v>236</v>
      </c>
      <c r="H72" s="56" t="s">
        <v>237</v>
      </c>
    </row>
    <row r="73" customFormat="false" ht="15.75" hidden="false" customHeight="false" outlineLevel="0" collapsed="false">
      <c r="A73" s="53" t="n">
        <f aca="false">ROW()-38</f>
        <v>35</v>
      </c>
      <c r="B73" s="53" t="s">
        <v>238</v>
      </c>
      <c r="C73" s="53" t="str">
        <f aca="false">CONCATENATE(D73,"\",E73)&amp;IF(LEN(F73)&gt;0,"\"&amp;F73,"")&amp;IF(LEN(G73)&gt;0,"\"&amp;G73,"")&amp;IF(LEN(H73)&gt;0,"\"&amp;H73,"")&amp;IF(LEN(I73)&gt;0,"\"&amp;I73,"")&amp;IF(LEN(J73)&gt;0,"\"&amp;J73,"")</f>
        <v>ПрилБаланс\НематАкт\Прочие\!ВтчНаим\СумНач</v>
      </c>
      <c r="D73" s="54" t="s">
        <v>191</v>
      </c>
      <c r="E73" s="54" t="s">
        <v>192</v>
      </c>
      <c r="F73" s="53" t="s">
        <v>235</v>
      </c>
      <c r="G73" s="54" t="s">
        <v>236</v>
      </c>
      <c r="H73" s="55" t="s">
        <v>194</v>
      </c>
    </row>
    <row r="74" customFormat="false" ht="15.75" hidden="false" customHeight="false" outlineLevel="0" collapsed="false">
      <c r="A74" s="53" t="n">
        <f aca="false">ROW()-38</f>
        <v>36</v>
      </c>
      <c r="B74" s="53" t="s">
        <v>239</v>
      </c>
      <c r="C74" s="53" t="str">
        <f aca="false">CONCATENATE(D74,"\",E74)&amp;IF(LEN(F74)&gt;0,"\"&amp;F74,"")&amp;IF(LEN(G74)&gt;0,"\"&amp;G74,"")&amp;IF(LEN(H74)&gt;0,"\"&amp;H74,"")&amp;IF(LEN(I74)&gt;0,"\"&amp;I74,"")&amp;IF(LEN(J74)&gt;0,"\"&amp;J74,"")</f>
        <v>ПрилБаланс\НематАкт\Прочие\!ВтчНаим\Увелич</v>
      </c>
      <c r="D74" s="54" t="s">
        <v>191</v>
      </c>
      <c r="E74" s="54" t="s">
        <v>192</v>
      </c>
      <c r="F74" s="53" t="s">
        <v>235</v>
      </c>
      <c r="G74" s="54" t="s">
        <v>236</v>
      </c>
      <c r="H74" s="56" t="s">
        <v>196</v>
      </c>
    </row>
    <row r="75" customFormat="false" ht="15.75" hidden="false" customHeight="false" outlineLevel="0" collapsed="false">
      <c r="A75" s="53" t="n">
        <f aca="false">ROW()-38</f>
        <v>37</v>
      </c>
      <c r="B75" s="53" t="s">
        <v>240</v>
      </c>
      <c r="C75" s="53" t="str">
        <f aca="false">CONCATENATE(D75,"\",E75)&amp;IF(LEN(F75)&gt;0,"\"&amp;F75,"")&amp;IF(LEN(G75)&gt;0,"\"&amp;G75,"")&amp;IF(LEN(H75)&gt;0,"\"&amp;H75,"")&amp;IF(LEN(I75)&gt;0,"\"&amp;I75,"")&amp;IF(LEN(J75)&gt;0,"\"&amp;J75,"")</f>
        <v>ПрилБаланс\НематАкт\Прочие\!ВтчНаим\Уменьш</v>
      </c>
      <c r="D75" s="54" t="s">
        <v>191</v>
      </c>
      <c r="E75" s="54" t="s">
        <v>192</v>
      </c>
      <c r="F75" s="53" t="s">
        <v>235</v>
      </c>
      <c r="G75" s="54" t="s">
        <v>236</v>
      </c>
      <c r="H75" s="56" t="s">
        <v>198</v>
      </c>
    </row>
    <row r="76" customFormat="false" ht="15.75" hidden="false" customHeight="false" outlineLevel="0" collapsed="false">
      <c r="A76" s="53" t="n">
        <f aca="false">ROW()-38</f>
        <v>38</v>
      </c>
      <c r="B76" s="53" t="s">
        <v>98</v>
      </c>
      <c r="C76" s="53" t="str">
        <f aca="false">CONCATENATE(D76,"\",E76)&amp;IF(LEN(F76)&gt;0,"\"&amp;F76,"")&amp;IF(LEN(G76)&gt;0,"\"&amp;G76,"")&amp;IF(LEN(H76)&gt;0,"\"&amp;H76,"")&amp;IF(LEN(I76)&gt;0,"\"&amp;I76,"")&amp;IF(LEN(J76)&gt;0,"\"&amp;J76,"")</f>
        <v>ПрилБаланс\НематАкт\Прочие\!ВтчНаим\СумКон</v>
      </c>
      <c r="D76" s="54" t="s">
        <v>191</v>
      </c>
      <c r="E76" s="54" t="s">
        <v>192</v>
      </c>
      <c r="F76" s="53" t="s">
        <v>235</v>
      </c>
      <c r="G76" s="54" t="s">
        <v>236</v>
      </c>
      <c r="H76" s="56" t="s">
        <v>200</v>
      </c>
    </row>
    <row r="77" customFormat="false" ht="15.75" hidden="false" customHeight="false" outlineLevel="0" collapsed="false">
      <c r="A77" s="53" t="n">
        <f aca="false">ROW()-38</f>
        <v>39</v>
      </c>
      <c r="B77" s="53" t="s">
        <v>101</v>
      </c>
      <c r="C77" s="53" t="str">
        <f aca="false">CONCATENATE(D77,"\",E77)&amp;IF(LEN(F77)&gt;0,"\"&amp;F77,"")&amp;IF(LEN(G77)&gt;0,"\"&amp;G77,"")&amp;IF(LEN(H77)&gt;0,"\"&amp;H77,"")&amp;IF(LEN(I77)&gt;0,"\"&amp;I77,"")&amp;IF(LEN(J77)&gt;0,"\"&amp;J77,"")</f>
        <v>ПрилБаланс\НематАкт\Прочие\СумНач</v>
      </c>
      <c r="D77" s="54" t="s">
        <v>191</v>
      </c>
      <c r="E77" s="54" t="s">
        <v>192</v>
      </c>
      <c r="F77" s="53" t="s">
        <v>235</v>
      </c>
      <c r="G77" s="55" t="s">
        <v>194</v>
      </c>
      <c r="H77" s="53"/>
    </row>
    <row r="78" customFormat="false" ht="15.75" hidden="false" customHeight="false" outlineLevel="0" collapsed="false">
      <c r="A78" s="53" t="n">
        <f aca="false">ROW()-38</f>
        <v>40</v>
      </c>
      <c r="B78" s="53" t="s">
        <v>241</v>
      </c>
      <c r="C78" s="53" t="str">
        <f aca="false">CONCATENATE(D78,"\",E78)&amp;IF(LEN(F78)&gt;0,"\"&amp;F78,"")&amp;IF(LEN(G78)&gt;0,"\"&amp;G78,"")&amp;IF(LEN(H78)&gt;0,"\"&amp;H78,"")&amp;IF(LEN(I78)&gt;0,"\"&amp;I78,"")&amp;IF(LEN(J78)&gt;0,"\"&amp;J78,"")</f>
        <v>ПрилБаланс\НематАкт\Прочие\Увелич</v>
      </c>
      <c r="D78" s="54" t="s">
        <v>191</v>
      </c>
      <c r="E78" s="54" t="s">
        <v>192</v>
      </c>
      <c r="F78" s="53" t="s">
        <v>235</v>
      </c>
      <c r="G78" s="56" t="s">
        <v>196</v>
      </c>
      <c r="H78" s="53"/>
    </row>
    <row r="79" customFormat="false" ht="15.75" hidden="false" customHeight="false" outlineLevel="0" collapsed="false">
      <c r="A79" s="53" t="n">
        <f aca="false">ROW()-38</f>
        <v>41</v>
      </c>
      <c r="B79" s="53" t="s">
        <v>242</v>
      </c>
      <c r="C79" s="53" t="str">
        <f aca="false">CONCATENATE(D79,"\",E79)&amp;IF(LEN(F79)&gt;0,"\"&amp;F79,"")&amp;IF(LEN(G79)&gt;0,"\"&amp;G79,"")&amp;IF(LEN(H79)&gt;0,"\"&amp;H79,"")&amp;IF(LEN(I79)&gt;0,"\"&amp;I79,"")&amp;IF(LEN(J79)&gt;0,"\"&amp;J79,"")</f>
        <v>ПрилБаланс\НематАкт\Прочие\Уменьш</v>
      </c>
      <c r="D79" s="54" t="s">
        <v>191</v>
      </c>
      <c r="E79" s="54" t="s">
        <v>192</v>
      </c>
      <c r="F79" s="53" t="s">
        <v>235</v>
      </c>
      <c r="G79" s="56" t="s">
        <v>198</v>
      </c>
      <c r="H79" s="53"/>
    </row>
    <row r="80" customFormat="false" ht="15.75" hidden="false" customHeight="false" outlineLevel="0" collapsed="false">
      <c r="A80" s="53" t="n">
        <f aca="false">ROW()-38</f>
        <v>42</v>
      </c>
      <c r="B80" s="53" t="s">
        <v>243</v>
      </c>
      <c r="C80" s="53" t="str">
        <f aca="false">CONCATENATE(D80,"\",E80)&amp;IF(LEN(F80)&gt;0,"\"&amp;F80,"")&amp;IF(LEN(G80)&gt;0,"\"&amp;G80,"")&amp;IF(LEN(H80)&gt;0,"\"&amp;H80,"")&amp;IF(LEN(I80)&gt;0,"\"&amp;I80,"")&amp;IF(LEN(J80)&gt;0,"\"&amp;J80,"")</f>
        <v>ПрилБаланс\НематАкт\Прочие\СумКон</v>
      </c>
      <c r="D80" s="54" t="s">
        <v>191</v>
      </c>
      <c r="E80" s="54" t="s">
        <v>192</v>
      </c>
      <c r="F80" s="53" t="s">
        <v>235</v>
      </c>
      <c r="G80" s="56" t="s">
        <v>200</v>
      </c>
      <c r="H80" s="59"/>
    </row>
    <row r="81" customFormat="false" ht="15.75" hidden="false" customHeight="false" outlineLevel="0" collapsed="false">
      <c r="A81" s="53" t="n">
        <f aca="false">ROW()-38</f>
        <v>43</v>
      </c>
      <c r="B81" s="53" t="s">
        <v>244</v>
      </c>
      <c r="C81" s="53" t="str">
        <f aca="false">CONCATENATE(D81,"\",E81)&amp;IF(LEN(F81)&gt;0,"\"&amp;F81,"")&amp;IF(LEN(G81)&gt;0,"\"&amp;G81,"")&amp;IF(LEN(H81)&gt;0,"\"&amp;H81,"")&amp;IF(LEN(I81)&gt;0,"\"&amp;I81,"")&amp;IF(LEN(J81)&gt;0,"\"&amp;J81,"")</f>
        <v>ПрилБаланс\НематАкт\Амортизация\СумНач</v>
      </c>
      <c r="D81" s="54" t="s">
        <v>191</v>
      </c>
      <c r="E81" s="54" t="s">
        <v>192</v>
      </c>
      <c r="F81" s="60" t="s">
        <v>245</v>
      </c>
      <c r="G81" s="55" t="s">
        <v>194</v>
      </c>
      <c r="H81" s="53"/>
    </row>
    <row r="82" customFormat="false" ht="15.75" hidden="false" customHeight="false" outlineLevel="0" collapsed="false">
      <c r="A82" s="53" t="n">
        <f aca="false">ROW()-38</f>
        <v>44</v>
      </c>
      <c r="B82" s="53" t="s">
        <v>102</v>
      </c>
      <c r="C82" s="53" t="str">
        <f aca="false">CONCATENATE(D82,"\",E82)&amp;IF(LEN(F82)&gt;0,"\"&amp;F82,"")&amp;IF(LEN(G82)&gt;0,"\"&amp;G82,"")&amp;IF(LEN(H82)&gt;0,"\"&amp;H82,"")&amp;IF(LEN(I82)&gt;0,"\"&amp;I82,"")&amp;IF(LEN(J82)&gt;0,"\"&amp;J82,"")</f>
        <v>ПрилБаланс\НематАкт\Амортизация\СумКон</v>
      </c>
      <c r="D82" s="54" t="s">
        <v>191</v>
      </c>
      <c r="E82" s="54" t="s">
        <v>192</v>
      </c>
      <c r="F82" s="60" t="s">
        <v>245</v>
      </c>
      <c r="G82" s="56" t="s">
        <v>200</v>
      </c>
      <c r="H82" s="53"/>
    </row>
    <row r="83" customFormat="false" ht="15.75" hidden="false" customHeight="false" outlineLevel="0" collapsed="false">
      <c r="A83" s="53" t="n">
        <f aca="false">ROW()-38</f>
        <v>45</v>
      </c>
      <c r="B83" s="53" t="s">
        <v>105</v>
      </c>
      <c r="C83" s="53" t="str">
        <f aca="false">CONCATENATE(D83,"\",E83)&amp;IF(LEN(F83)&gt;0,"\"&amp;F83,"")&amp;IF(LEN(G83)&gt;0,"\"&amp;G83,"")&amp;IF(LEN(H83)&gt;0,"\"&amp;H83,"")&amp;IF(LEN(I83)&gt;0,"\"&amp;I83,"")&amp;IF(LEN(J83)&gt;0,"\"&amp;J83,"")</f>
        <v>ПрилБаланс\НематАкт\Амортизация\!ВтчНаим\Наименование</v>
      </c>
      <c r="D83" s="54" t="s">
        <v>191</v>
      </c>
      <c r="E83" s="54" t="s">
        <v>192</v>
      </c>
      <c r="F83" s="60" t="s">
        <v>245</v>
      </c>
      <c r="G83" s="54" t="s">
        <v>236</v>
      </c>
      <c r="H83" s="56" t="s">
        <v>237</v>
      </c>
    </row>
    <row r="84" customFormat="false" ht="15.75" hidden="false" customHeight="false" outlineLevel="0" collapsed="false">
      <c r="A84" s="53" t="n">
        <f aca="false">ROW()-38</f>
        <v>46</v>
      </c>
      <c r="B84" s="53" t="s">
        <v>246</v>
      </c>
      <c r="C84" s="53" t="str">
        <f aca="false">CONCATENATE(D84,"\",E84)&amp;IF(LEN(F84)&gt;0,"\"&amp;F84,"")&amp;IF(LEN(G84)&gt;0,"\"&amp;G84,"")&amp;IF(LEN(H84)&gt;0,"\"&amp;H84,"")&amp;IF(LEN(I84)&gt;0,"\"&amp;I84,"")&amp;IF(LEN(J84)&gt;0,"\"&amp;J84,"")</f>
        <v>ПрилБаланс\НематАкт\Амортизация\!ВтчНаим\СумНач</v>
      </c>
      <c r="D84" s="54" t="s">
        <v>191</v>
      </c>
      <c r="E84" s="54" t="s">
        <v>192</v>
      </c>
      <c r="F84" s="60" t="s">
        <v>245</v>
      </c>
      <c r="G84" s="54" t="s">
        <v>236</v>
      </c>
      <c r="H84" s="55" t="s">
        <v>194</v>
      </c>
    </row>
    <row r="85" customFormat="false" ht="15.75" hidden="false" customHeight="false" outlineLevel="0" collapsed="false">
      <c r="A85" s="53" t="n">
        <f aca="false">ROW()-38</f>
        <v>47</v>
      </c>
      <c r="B85" s="61" t="s">
        <v>106</v>
      </c>
      <c r="C85" s="53" t="str">
        <f aca="false">CONCATENATE(D85,"\",E85)&amp;IF(LEN(F85)&gt;0,"\"&amp;F85,"")&amp;IF(LEN(G85)&gt;0,"\"&amp;G85,"")&amp;IF(LEN(H85)&gt;0,"\"&amp;H85,"")&amp;IF(LEN(I85)&gt;0,"\"&amp;I85,"")&amp;IF(LEN(J85)&gt;0,"\"&amp;J85,"")</f>
        <v>ПрилБаланс\НематАкт\Амортизация\!ВтчНаим\СумКон</v>
      </c>
      <c r="D85" s="62" t="s">
        <v>191</v>
      </c>
      <c r="E85" s="62" t="s">
        <v>192</v>
      </c>
      <c r="F85" s="60" t="s">
        <v>245</v>
      </c>
      <c r="G85" s="62" t="s">
        <v>236</v>
      </c>
      <c r="H85" s="63" t="s">
        <v>200</v>
      </c>
      <c r="I85" s="64"/>
      <c r="J85" s="64"/>
    </row>
    <row r="86" customFormat="false" ht="15.75" hidden="false" customHeight="false" outlineLevel="0" collapsed="false">
      <c r="A86" s="1" t="n">
        <f aca="false">ROW()-38</f>
        <v>48</v>
      </c>
      <c r="B86" s="1" t="s">
        <v>109</v>
      </c>
      <c r="C86" s="53" t="str">
        <f aca="false">CONCATENATE(D86,"\",E86)&amp;IF(LEN(F86)&gt;0,"\"&amp;F86,"")&amp;IF(LEN(G86)&gt;0,"\"&amp;G86,"")&amp;IF(LEN(H86)&gt;0,"\"&amp;H86,"")&amp;IF(LEN(I86)&gt;0,"\"&amp;I86,"")&amp;IF(LEN(J86)&gt;0,"\"&amp;J86,"")</f>
        <v>ПрилБаланс\ОснСр\Здания\СумНач</v>
      </c>
      <c r="D86" s="60" t="s">
        <v>191</v>
      </c>
      <c r="E86" s="60" t="s">
        <v>247</v>
      </c>
      <c r="F86" s="57" t="s">
        <v>248</v>
      </c>
      <c r="G86" s="65" t="s">
        <v>194</v>
      </c>
      <c r="H86" s="66"/>
      <c r="I86" s="67"/>
      <c r="J86" s="64"/>
    </row>
    <row r="87" customFormat="false" ht="15.75" hidden="false" customHeight="false" outlineLevel="0" collapsed="false">
      <c r="A87" s="1" t="n">
        <f aca="false">ROW()-38</f>
        <v>49</v>
      </c>
      <c r="B87" s="1" t="s">
        <v>249</v>
      </c>
      <c r="C87" s="53" t="str">
        <f aca="false">CONCATENATE(D87,"\",E87)&amp;IF(LEN(F87)&gt;0,"\"&amp;F87,"")&amp;IF(LEN(G87)&gt;0,"\"&amp;G87,"")&amp;IF(LEN(H87)&gt;0,"\"&amp;H87,"")&amp;IF(LEN(I87)&gt;0,"\"&amp;I87,"")&amp;IF(LEN(J87)&gt;0,"\"&amp;J87,"")</f>
        <v>ПрилБаланс\ОснСр\Здания\Увелич</v>
      </c>
      <c r="D87" s="60" t="s">
        <v>191</v>
      </c>
      <c r="E87" s="60" t="s">
        <v>247</v>
      </c>
      <c r="F87" s="57" t="s">
        <v>248</v>
      </c>
      <c r="G87" s="68" t="s">
        <v>196</v>
      </c>
      <c r="I87" s="67"/>
      <c r="J87" s="64"/>
    </row>
    <row r="88" customFormat="false" ht="15.75" hidden="false" customHeight="false" outlineLevel="0" collapsed="false">
      <c r="A88" s="1" t="n">
        <f aca="false">ROW()-38</f>
        <v>50</v>
      </c>
      <c r="B88" s="1" t="s">
        <v>250</v>
      </c>
      <c r="C88" s="53" t="str">
        <f aca="false">CONCATENATE(D88,"\",E88)&amp;IF(LEN(F88)&gt;0,"\"&amp;F88,"")&amp;IF(LEN(G88)&gt;0,"\"&amp;G88,"")&amp;IF(LEN(H88)&gt;0,"\"&amp;H88,"")&amp;IF(LEN(I88)&gt;0,"\"&amp;I88,"")&amp;IF(LEN(J88)&gt;0,"\"&amp;J88,"")</f>
        <v>ПрилБаланс\ОснСр\Здания\Уменьш</v>
      </c>
      <c r="D88" s="60" t="s">
        <v>191</v>
      </c>
      <c r="E88" s="60" t="s">
        <v>247</v>
      </c>
      <c r="F88" s="57" t="s">
        <v>248</v>
      </c>
      <c r="G88" s="68" t="s">
        <v>198</v>
      </c>
      <c r="I88" s="67"/>
      <c r="J88" s="64"/>
    </row>
    <row r="89" customFormat="false" ht="15.75" hidden="false" customHeight="false" outlineLevel="0" collapsed="false">
      <c r="A89" s="1" t="n">
        <f aca="false">ROW()-38</f>
        <v>51</v>
      </c>
      <c r="B89" s="1" t="s">
        <v>251</v>
      </c>
      <c r="C89" s="53" t="str">
        <f aca="false">CONCATENATE(D89,"\",E89)&amp;IF(LEN(F89)&gt;0,"\"&amp;F89,"")&amp;IF(LEN(G89)&gt;0,"\"&amp;G89,"")&amp;IF(LEN(H89)&gt;0,"\"&amp;H89,"")&amp;IF(LEN(I89)&gt;0,"\"&amp;I89,"")&amp;IF(LEN(J89)&gt;0,"\"&amp;J89,"")</f>
        <v>ПрилБаланс\ОснСр\Здания\СумКон</v>
      </c>
      <c r="D89" s="60" t="s">
        <v>191</v>
      </c>
      <c r="E89" s="60" t="s">
        <v>247</v>
      </c>
      <c r="F89" s="57" t="s">
        <v>248</v>
      </c>
      <c r="G89" s="68" t="s">
        <v>200</v>
      </c>
      <c r="I89" s="67"/>
      <c r="J89" s="64"/>
    </row>
    <row r="90" customFormat="false" ht="15.75" hidden="false" customHeight="false" outlineLevel="0" collapsed="false">
      <c r="A90" s="1" t="n">
        <f aca="false">ROW()-38</f>
        <v>52</v>
      </c>
      <c r="B90" s="1" t="s">
        <v>252</v>
      </c>
      <c r="C90" s="53" t="str">
        <f aca="false">CONCATENATE(D90,"\",E90)&amp;IF(LEN(F90)&gt;0,"\"&amp;F90,"")&amp;IF(LEN(G90)&gt;0,"\"&amp;G90,"")&amp;IF(LEN(H90)&gt;0,"\"&amp;H90,"")&amp;IF(LEN(I90)&gt;0,"\"&amp;I90,"")&amp;IF(LEN(J90)&gt;0,"\"&amp;J90,"")</f>
        <v>ПрилБаланс\ОснСр\СоорПерУст\СумНач</v>
      </c>
      <c r="D90" s="60" t="s">
        <v>191</v>
      </c>
      <c r="E90" s="60" t="s">
        <v>247</v>
      </c>
      <c r="F90" s="58" t="s">
        <v>253</v>
      </c>
      <c r="G90" s="69" t="s">
        <v>194</v>
      </c>
      <c r="I90" s="67"/>
      <c r="J90" s="64"/>
    </row>
    <row r="91" customFormat="false" ht="15.75" hidden="false" customHeight="false" outlineLevel="0" collapsed="false">
      <c r="A91" s="1" t="n">
        <f aca="false">ROW()-38</f>
        <v>53</v>
      </c>
      <c r="B91" s="1" t="s">
        <v>254</v>
      </c>
      <c r="C91" s="53" t="str">
        <f aca="false">CONCATENATE(D91,"\",E91)&amp;IF(LEN(F91)&gt;0,"\"&amp;F91,"")&amp;IF(LEN(G91)&gt;0,"\"&amp;G91,"")&amp;IF(LEN(H91)&gt;0,"\"&amp;H91,"")&amp;IF(LEN(I91)&gt;0,"\"&amp;I91,"")&amp;IF(LEN(J91)&gt;0,"\"&amp;J91,"")</f>
        <v>ПрилБаланс\ОснСр\СоорПерУст\Увелич</v>
      </c>
      <c r="D91" s="60" t="s">
        <v>191</v>
      </c>
      <c r="E91" s="60" t="s">
        <v>247</v>
      </c>
      <c r="F91" s="58" t="s">
        <v>253</v>
      </c>
      <c r="G91" s="70" t="s">
        <v>196</v>
      </c>
      <c r="I91" s="67"/>
      <c r="J91" s="64"/>
    </row>
    <row r="92" customFormat="false" ht="15.75" hidden="false" customHeight="false" outlineLevel="0" collapsed="false">
      <c r="A92" s="1" t="n">
        <f aca="false">ROW()-38</f>
        <v>54</v>
      </c>
      <c r="B92" s="1" t="s">
        <v>255</v>
      </c>
      <c r="C92" s="53" t="str">
        <f aca="false">CONCATENATE(D92,"\",E92)&amp;IF(LEN(F92)&gt;0,"\"&amp;F92,"")&amp;IF(LEN(G92)&gt;0,"\"&amp;G92,"")&amp;IF(LEN(H92)&gt;0,"\"&amp;H92,"")&amp;IF(LEN(I92)&gt;0,"\"&amp;I92,"")&amp;IF(LEN(J92)&gt;0,"\"&amp;J92,"")</f>
        <v>ПрилБаланс\ОснСр\СоорПерУст\Уменьш</v>
      </c>
      <c r="D92" s="60" t="s">
        <v>191</v>
      </c>
      <c r="E92" s="60" t="s">
        <v>247</v>
      </c>
      <c r="F92" s="58" t="s">
        <v>253</v>
      </c>
      <c r="G92" s="70" t="s">
        <v>198</v>
      </c>
      <c r="I92" s="67"/>
      <c r="J92" s="64"/>
    </row>
    <row r="93" customFormat="false" ht="15.75" hidden="false" customHeight="false" outlineLevel="0" collapsed="false">
      <c r="A93" s="1" t="n">
        <f aca="false">ROW()-38</f>
        <v>55</v>
      </c>
      <c r="B93" s="1" t="s">
        <v>256</v>
      </c>
      <c r="C93" s="53" t="str">
        <f aca="false">CONCATENATE(D93,"\",E93)&amp;IF(LEN(F93)&gt;0,"\"&amp;F93,"")&amp;IF(LEN(G93)&gt;0,"\"&amp;G93,"")&amp;IF(LEN(H93)&gt;0,"\"&amp;H93,"")&amp;IF(LEN(I93)&gt;0,"\"&amp;I93,"")&amp;IF(LEN(J93)&gt;0,"\"&amp;J93,"")</f>
        <v>ПрилБаланс\ОснСр\СоорПерУст\СумКон</v>
      </c>
      <c r="D93" s="60" t="s">
        <v>191</v>
      </c>
      <c r="E93" s="60" t="s">
        <v>247</v>
      </c>
      <c r="F93" s="58" t="s">
        <v>253</v>
      </c>
      <c r="G93" s="70" t="s">
        <v>200</v>
      </c>
      <c r="I93" s="67"/>
      <c r="J93" s="64"/>
    </row>
    <row r="94" customFormat="false" ht="15.75" hidden="false" customHeight="false" outlineLevel="0" collapsed="false">
      <c r="A94" s="1" t="n">
        <f aca="false">ROW()-38</f>
        <v>56</v>
      </c>
      <c r="B94" s="1" t="s">
        <v>257</v>
      </c>
      <c r="C94" s="53" t="str">
        <f aca="false">CONCATENATE(D94,"\",E94)&amp;IF(LEN(F94)&gt;0,"\"&amp;F94,"")&amp;IF(LEN(G94)&gt;0,"\"&amp;G94,"")&amp;IF(LEN(H94)&gt;0,"\"&amp;H94,"")&amp;IF(LEN(I94)&gt;0,"\"&amp;I94,"")&amp;IF(LEN(J94)&gt;0,"\"&amp;J94,"")</f>
        <v>ПрилБаланс\ОснСр\МашОбор\СумНач</v>
      </c>
      <c r="D94" s="60" t="s">
        <v>191</v>
      </c>
      <c r="E94" s="60" t="s">
        <v>247</v>
      </c>
      <c r="F94" s="58" t="s">
        <v>258</v>
      </c>
      <c r="G94" s="65" t="s">
        <v>194</v>
      </c>
      <c r="I94" s="67"/>
      <c r="J94" s="64"/>
    </row>
    <row r="95" customFormat="false" ht="15.75" hidden="false" customHeight="false" outlineLevel="0" collapsed="false">
      <c r="A95" s="1" t="n">
        <f aca="false">ROW()-38</f>
        <v>57</v>
      </c>
      <c r="B95" s="1" t="s">
        <v>259</v>
      </c>
      <c r="C95" s="53" t="str">
        <f aca="false">CONCATENATE(D95,"\",E95)&amp;IF(LEN(F95)&gt;0,"\"&amp;F95,"")&amp;IF(LEN(G95)&gt;0,"\"&amp;G95,"")&amp;IF(LEN(H95)&gt;0,"\"&amp;H95,"")&amp;IF(LEN(I95)&gt;0,"\"&amp;I95,"")&amp;IF(LEN(J95)&gt;0,"\"&amp;J95,"")</f>
        <v>ПрилБаланс\ОснСр\МашОбор\Увелич</v>
      </c>
      <c r="D95" s="60" t="s">
        <v>191</v>
      </c>
      <c r="E95" s="60" t="s">
        <v>247</v>
      </c>
      <c r="F95" s="58" t="s">
        <v>258</v>
      </c>
      <c r="G95" s="68" t="s">
        <v>196</v>
      </c>
      <c r="I95" s="67"/>
      <c r="J95" s="64"/>
    </row>
    <row r="96" customFormat="false" ht="15.75" hidden="false" customHeight="false" outlineLevel="0" collapsed="false">
      <c r="A96" s="1" t="n">
        <f aca="false">ROW()-38</f>
        <v>58</v>
      </c>
      <c r="B96" s="1" t="s">
        <v>260</v>
      </c>
      <c r="C96" s="53" t="str">
        <f aca="false">CONCATENATE(D96,"\",E96)&amp;IF(LEN(F96)&gt;0,"\"&amp;F96,"")&amp;IF(LEN(G96)&gt;0,"\"&amp;G96,"")&amp;IF(LEN(H96)&gt;0,"\"&amp;H96,"")&amp;IF(LEN(I96)&gt;0,"\"&amp;I96,"")&amp;IF(LEN(J96)&gt;0,"\"&amp;J96,"")</f>
        <v>ПрилБаланс\ОснСр\МашОбор\Уменьш</v>
      </c>
      <c r="D96" s="60" t="s">
        <v>191</v>
      </c>
      <c r="E96" s="60" t="s">
        <v>247</v>
      </c>
      <c r="F96" s="58" t="s">
        <v>258</v>
      </c>
      <c r="G96" s="68" t="s">
        <v>198</v>
      </c>
      <c r="I96" s="67"/>
      <c r="J96" s="64"/>
    </row>
    <row r="97" customFormat="false" ht="15.75" hidden="false" customHeight="false" outlineLevel="0" collapsed="false">
      <c r="A97" s="1" t="n">
        <f aca="false">ROW()-38</f>
        <v>59</v>
      </c>
      <c r="B97" s="1" t="s">
        <v>261</v>
      </c>
      <c r="C97" s="53" t="str">
        <f aca="false">CONCATENATE(D97,"\",E97)&amp;IF(LEN(F97)&gt;0,"\"&amp;F97,"")&amp;IF(LEN(G97)&gt;0,"\"&amp;G97,"")&amp;IF(LEN(H97)&gt;0,"\"&amp;H97,"")&amp;IF(LEN(I97)&gt;0,"\"&amp;I97,"")&amp;IF(LEN(J97)&gt;0,"\"&amp;J97,"")</f>
        <v>ПрилБаланс\ОснСр\МашОбор\СумКон</v>
      </c>
      <c r="D97" s="60" t="s">
        <v>191</v>
      </c>
      <c r="E97" s="60" t="s">
        <v>247</v>
      </c>
      <c r="F97" s="58" t="s">
        <v>258</v>
      </c>
      <c r="G97" s="68" t="s">
        <v>200</v>
      </c>
      <c r="I97" s="64"/>
      <c r="J97" s="64"/>
    </row>
    <row r="98" customFormat="false" ht="15.75" hidden="false" customHeight="false" outlineLevel="0" collapsed="false">
      <c r="A98" s="1" t="n">
        <f aca="false">ROW()-38</f>
        <v>60</v>
      </c>
      <c r="B98" s="1" t="s">
        <v>262</v>
      </c>
      <c r="C98" s="53" t="str">
        <f aca="false">CONCATENATE(D98,"\",E98)&amp;IF(LEN(F98)&gt;0,"\"&amp;F98,"")&amp;IF(LEN(G98)&gt;0,"\"&amp;G98,"")&amp;IF(LEN(H98)&gt;0,"\"&amp;H98,"")&amp;IF(LEN(I98)&gt;0,"\"&amp;I98,"")&amp;IF(LEN(J98)&gt;0,"\"&amp;J98,"")</f>
        <v>ПрилБаланс\ОснСр\ТрансСред\СумНач</v>
      </c>
      <c r="D98" s="60" t="s">
        <v>191</v>
      </c>
      <c r="E98" s="60" t="s">
        <v>247</v>
      </c>
      <c r="F98" s="58" t="s">
        <v>263</v>
      </c>
      <c r="G98" s="69" t="s">
        <v>194</v>
      </c>
    </row>
    <row r="99" customFormat="false" ht="15.75" hidden="false" customHeight="false" outlineLevel="0" collapsed="false">
      <c r="A99" s="1" t="n">
        <f aca="false">ROW()-38</f>
        <v>61</v>
      </c>
      <c r="B99" s="1" t="s">
        <v>264</v>
      </c>
      <c r="C99" s="53" t="str">
        <f aca="false">CONCATENATE(D99,"\",E99)&amp;IF(LEN(F99)&gt;0,"\"&amp;F99,"")&amp;IF(LEN(G99)&gt;0,"\"&amp;G99,"")&amp;IF(LEN(H99)&gt;0,"\"&amp;H99,"")&amp;IF(LEN(I99)&gt;0,"\"&amp;I99,"")&amp;IF(LEN(J99)&gt;0,"\"&amp;J99,"")</f>
        <v>ПрилБаланс\ОснСр\ТрансСред\Увелич</v>
      </c>
      <c r="D99" s="60" t="s">
        <v>191</v>
      </c>
      <c r="E99" s="60" t="s">
        <v>247</v>
      </c>
      <c r="F99" s="58" t="s">
        <v>263</v>
      </c>
      <c r="G99" s="70" t="s">
        <v>196</v>
      </c>
    </row>
    <row r="100" customFormat="false" ht="15.75" hidden="false" customHeight="false" outlineLevel="0" collapsed="false">
      <c r="A100" s="1" t="n">
        <f aca="false">ROW()-38</f>
        <v>62</v>
      </c>
      <c r="B100" s="1" t="s">
        <v>265</v>
      </c>
      <c r="C100" s="53" t="str">
        <f aca="false">CONCATENATE(D100,"\",E100)&amp;IF(LEN(F100)&gt;0,"\"&amp;F100,"")&amp;IF(LEN(G100)&gt;0,"\"&amp;G100,"")&amp;IF(LEN(H100)&gt;0,"\"&amp;H100,"")&amp;IF(LEN(I100)&gt;0,"\"&amp;I100,"")&amp;IF(LEN(J100)&gt;0,"\"&amp;J100,"")</f>
        <v>ПрилБаланс\ОснСр\ТрансСред\Уменьш</v>
      </c>
      <c r="D100" s="60" t="s">
        <v>191</v>
      </c>
      <c r="E100" s="60" t="s">
        <v>247</v>
      </c>
      <c r="F100" s="58" t="s">
        <v>263</v>
      </c>
      <c r="G100" s="70" t="s">
        <v>198</v>
      </c>
    </row>
    <row r="101" customFormat="false" ht="15.75" hidden="false" customHeight="false" outlineLevel="0" collapsed="false">
      <c r="A101" s="1" t="n">
        <f aca="false">ROW()-38</f>
        <v>63</v>
      </c>
      <c r="B101" s="1" t="s">
        <v>266</v>
      </c>
      <c r="C101" s="53" t="str">
        <f aca="false">CONCATENATE(D101,"\",E101)&amp;IF(LEN(F101)&gt;0,"\"&amp;F101,"")&amp;IF(LEN(G101)&gt;0,"\"&amp;G101,"")&amp;IF(LEN(H101)&gt;0,"\"&amp;H101,"")&amp;IF(LEN(I101)&gt;0,"\"&amp;I101,"")&amp;IF(LEN(J101)&gt;0,"\"&amp;J101,"")</f>
        <v>ПрилБаланс\ОснСр\ТрансСред\СумКон</v>
      </c>
      <c r="D101" s="60" t="s">
        <v>191</v>
      </c>
      <c r="E101" s="60" t="s">
        <v>247</v>
      </c>
      <c r="F101" s="58" t="s">
        <v>263</v>
      </c>
      <c r="G101" s="70" t="s">
        <v>200</v>
      </c>
    </row>
    <row r="102" customFormat="false" ht="15.75" hidden="false" customHeight="false" outlineLevel="0" collapsed="false">
      <c r="A102" s="1" t="n">
        <f aca="false">ROW()-38</f>
        <v>64</v>
      </c>
      <c r="B102" s="1" t="s">
        <v>267</v>
      </c>
      <c r="C102" s="53" t="str">
        <f aca="false">CONCATENATE(D102,"\",E102)&amp;IF(LEN(F102)&gt;0,"\"&amp;F102,"")&amp;IF(LEN(G102)&gt;0,"\"&amp;G102,"")&amp;IF(LEN(H102)&gt;0,"\"&amp;H102,"")&amp;IF(LEN(I102)&gt;0,"\"&amp;I102,"")&amp;IF(LEN(J102)&gt;0,"\"&amp;J102,"")</f>
        <v>ПрилБаланс\ОснСр\ПроизХозИнвент\СумНач</v>
      </c>
      <c r="D102" s="60" t="s">
        <v>191</v>
      </c>
      <c r="E102" s="60" t="s">
        <v>247</v>
      </c>
      <c r="F102" s="58" t="s">
        <v>268</v>
      </c>
      <c r="G102" s="65" t="s">
        <v>194</v>
      </c>
    </row>
    <row r="103" customFormat="false" ht="15.75" hidden="false" customHeight="false" outlineLevel="0" collapsed="false">
      <c r="A103" s="1" t="n">
        <f aca="false">ROW()-38</f>
        <v>65</v>
      </c>
      <c r="B103" s="1" t="s">
        <v>269</v>
      </c>
      <c r="C103" s="53" t="str">
        <f aca="false">CONCATENATE(D103,"\",E103)&amp;IF(LEN(F103)&gt;0,"\"&amp;F103,"")&amp;IF(LEN(G103)&gt;0,"\"&amp;G103,"")&amp;IF(LEN(H103)&gt;0,"\"&amp;H103,"")&amp;IF(LEN(I103)&gt;0,"\"&amp;I103,"")&amp;IF(LEN(J103)&gt;0,"\"&amp;J103,"")</f>
        <v>ПрилБаланс\ОснСр\ПроизХозИнвент\Увелич</v>
      </c>
      <c r="D103" s="60" t="s">
        <v>191</v>
      </c>
      <c r="E103" s="60" t="s">
        <v>247</v>
      </c>
      <c r="F103" s="58" t="s">
        <v>268</v>
      </c>
      <c r="G103" s="68" t="s">
        <v>196</v>
      </c>
    </row>
    <row r="104" customFormat="false" ht="15.75" hidden="false" customHeight="false" outlineLevel="0" collapsed="false">
      <c r="A104" s="1" t="n">
        <f aca="false">ROW()-38</f>
        <v>66</v>
      </c>
      <c r="B104" s="1" t="s">
        <v>270</v>
      </c>
      <c r="C104" s="53" t="str">
        <f aca="false">CONCATENATE(D104,"\",E104)&amp;IF(LEN(F104)&gt;0,"\"&amp;F104,"")&amp;IF(LEN(G104)&gt;0,"\"&amp;G104,"")&amp;IF(LEN(H104)&gt;0,"\"&amp;H104,"")&amp;IF(LEN(I104)&gt;0,"\"&amp;I104,"")&amp;IF(LEN(J104)&gt;0,"\"&amp;J104,"")</f>
        <v>ПрилБаланс\ОснСр\ПроизХозИнвент\Уменьш</v>
      </c>
      <c r="D104" s="60" t="s">
        <v>191</v>
      </c>
      <c r="E104" s="60" t="s">
        <v>247</v>
      </c>
      <c r="F104" s="58" t="s">
        <v>268</v>
      </c>
      <c r="G104" s="68" t="s">
        <v>198</v>
      </c>
    </row>
    <row r="105" customFormat="false" ht="15.75" hidden="false" customHeight="false" outlineLevel="0" collapsed="false">
      <c r="A105" s="1" t="n">
        <f aca="false">ROW()-38</f>
        <v>67</v>
      </c>
      <c r="B105" s="1" t="s">
        <v>271</v>
      </c>
      <c r="C105" s="53" t="str">
        <f aca="false">CONCATENATE(D105,"\",E105)&amp;IF(LEN(F105)&gt;0,"\"&amp;F105,"")&amp;IF(LEN(G105)&gt;0,"\"&amp;G105,"")&amp;IF(LEN(H105)&gt;0,"\"&amp;H105,"")&amp;IF(LEN(I105)&gt;0,"\"&amp;I105,"")&amp;IF(LEN(J105)&gt;0,"\"&amp;J105,"")</f>
        <v>ПрилБаланс\ОснСр\ПроизХозИнвент\СумКон</v>
      </c>
      <c r="D105" s="60" t="s">
        <v>191</v>
      </c>
      <c r="E105" s="60" t="s">
        <v>247</v>
      </c>
      <c r="F105" s="58" t="s">
        <v>268</v>
      </c>
      <c r="G105" s="68" t="s">
        <v>200</v>
      </c>
    </row>
    <row r="106" customFormat="false" ht="15.75" hidden="false" customHeight="false" outlineLevel="0" collapsed="false">
      <c r="A106" s="1" t="n">
        <f aca="false">ROW()-38</f>
        <v>68</v>
      </c>
      <c r="B106" s="1" t="s">
        <v>272</v>
      </c>
      <c r="C106" s="53" t="str">
        <f aca="false">CONCATENATE(D106,"\",E106)&amp;IF(LEN(F106)&gt;0,"\"&amp;F106,"")&amp;IF(LEN(G106)&gt;0,"\"&amp;G106,"")&amp;IF(LEN(H106)&gt;0,"\"&amp;H106,"")&amp;IF(LEN(I106)&gt;0,"\"&amp;I106,"")&amp;IF(LEN(J106)&gt;0,"\"&amp;J106,"")</f>
        <v>ПрилБаланс\ОснСр\РабСкот\СумНач</v>
      </c>
      <c r="D106" s="60" t="s">
        <v>191</v>
      </c>
      <c r="E106" s="60" t="s">
        <v>247</v>
      </c>
      <c r="F106" s="58" t="s">
        <v>273</v>
      </c>
      <c r="G106" s="69" t="s">
        <v>194</v>
      </c>
    </row>
    <row r="107" customFormat="false" ht="15.75" hidden="false" customHeight="false" outlineLevel="0" collapsed="false">
      <c r="A107" s="1" t="n">
        <f aca="false">ROW()-38</f>
        <v>69</v>
      </c>
      <c r="B107" s="1" t="s">
        <v>274</v>
      </c>
      <c r="C107" s="53" t="str">
        <f aca="false">CONCATENATE(D107,"\",E107)&amp;IF(LEN(F107)&gt;0,"\"&amp;F107,"")&amp;IF(LEN(G107)&gt;0,"\"&amp;G107,"")&amp;IF(LEN(H107)&gt;0,"\"&amp;H107,"")&amp;IF(LEN(I107)&gt;0,"\"&amp;I107,"")&amp;IF(LEN(J107)&gt;0,"\"&amp;J107,"")</f>
        <v>ПрилБаланс\ОснСр\РабСкот\Увелич</v>
      </c>
      <c r="D107" s="60" t="s">
        <v>191</v>
      </c>
      <c r="E107" s="60" t="s">
        <v>247</v>
      </c>
      <c r="F107" s="58" t="s">
        <v>273</v>
      </c>
      <c r="G107" s="70" t="s">
        <v>196</v>
      </c>
    </row>
    <row r="108" customFormat="false" ht="15.75" hidden="false" customHeight="false" outlineLevel="0" collapsed="false">
      <c r="A108" s="1" t="n">
        <f aca="false">ROW()-38</f>
        <v>70</v>
      </c>
      <c r="B108" s="1" t="s">
        <v>275</v>
      </c>
      <c r="C108" s="53" t="str">
        <f aca="false">CONCATENATE(D108,"\",E108)&amp;IF(LEN(F108)&gt;0,"\"&amp;F108,"")&amp;IF(LEN(G108)&gt;0,"\"&amp;G108,"")&amp;IF(LEN(H108)&gt;0,"\"&amp;H108,"")&amp;IF(LEN(I108)&gt;0,"\"&amp;I108,"")&amp;IF(LEN(J108)&gt;0,"\"&amp;J108,"")</f>
        <v>ПрилБаланс\ОснСр\РабСкот\Уменьш</v>
      </c>
      <c r="D108" s="60" t="s">
        <v>191</v>
      </c>
      <c r="E108" s="60" t="s">
        <v>247</v>
      </c>
      <c r="F108" s="58" t="s">
        <v>273</v>
      </c>
      <c r="G108" s="70" t="s">
        <v>198</v>
      </c>
    </row>
    <row r="109" customFormat="false" ht="15.75" hidden="false" customHeight="false" outlineLevel="0" collapsed="false">
      <c r="A109" s="1" t="n">
        <f aca="false">ROW()-38</f>
        <v>71</v>
      </c>
      <c r="B109" s="1" t="s">
        <v>276</v>
      </c>
      <c r="C109" s="53" t="str">
        <f aca="false">CONCATENATE(D109,"\",E109)&amp;IF(LEN(F109)&gt;0,"\"&amp;F109,"")&amp;IF(LEN(G109)&gt;0,"\"&amp;G109,"")&amp;IF(LEN(H109)&gt;0,"\"&amp;H109,"")&amp;IF(LEN(I109)&gt;0,"\"&amp;I109,"")&amp;IF(LEN(J109)&gt;0,"\"&amp;J109,"")</f>
        <v>ПрилБаланс\ОснСр\РабСкот\СумКон</v>
      </c>
      <c r="D109" s="60" t="s">
        <v>191</v>
      </c>
      <c r="E109" s="60" t="s">
        <v>247</v>
      </c>
      <c r="F109" s="58" t="s">
        <v>273</v>
      </c>
      <c r="G109" s="70" t="s">
        <v>200</v>
      </c>
    </row>
    <row r="110" customFormat="false" ht="15.75" hidden="false" customHeight="false" outlineLevel="0" collapsed="false">
      <c r="A110" s="1" t="n">
        <f aca="false">ROW()-38</f>
        <v>72</v>
      </c>
      <c r="B110" s="1" t="s">
        <v>277</v>
      </c>
      <c r="C110" s="53" t="str">
        <f aca="false">CONCATENATE(D110,"\",E110)&amp;IF(LEN(F110)&gt;0,"\"&amp;F110,"")&amp;IF(LEN(G110)&gt;0,"\"&amp;G110,"")&amp;IF(LEN(H110)&gt;0,"\"&amp;H110,"")&amp;IF(LEN(I110)&gt;0,"\"&amp;I110,"")&amp;IF(LEN(J110)&gt;0,"\"&amp;J110,"")</f>
        <v>ПрилБаланс\ОснСр\ПродуктСкот\СумНач</v>
      </c>
      <c r="D110" s="60" t="s">
        <v>191</v>
      </c>
      <c r="E110" s="60" t="s">
        <v>247</v>
      </c>
      <c r="F110" s="58" t="s">
        <v>278</v>
      </c>
      <c r="G110" s="65" t="s">
        <v>194</v>
      </c>
    </row>
    <row r="111" customFormat="false" ht="15.75" hidden="false" customHeight="false" outlineLevel="0" collapsed="false">
      <c r="A111" s="1" t="n">
        <f aca="false">ROW()-38</f>
        <v>73</v>
      </c>
      <c r="B111" s="1" t="s">
        <v>279</v>
      </c>
      <c r="C111" s="53" t="str">
        <f aca="false">CONCATENATE(D111,"\",E111)&amp;IF(LEN(F111)&gt;0,"\"&amp;F111,"")&amp;IF(LEN(G111)&gt;0,"\"&amp;G111,"")&amp;IF(LEN(H111)&gt;0,"\"&amp;H111,"")&amp;IF(LEN(I111)&gt;0,"\"&amp;I111,"")&amp;IF(LEN(J111)&gt;0,"\"&amp;J111,"")</f>
        <v>ПрилБаланс\ОснСр\ПродуктСкот\Увелич</v>
      </c>
      <c r="D111" s="60" t="s">
        <v>191</v>
      </c>
      <c r="E111" s="60" t="s">
        <v>247</v>
      </c>
      <c r="F111" s="58" t="s">
        <v>278</v>
      </c>
      <c r="G111" s="68" t="s">
        <v>196</v>
      </c>
    </row>
    <row r="112" customFormat="false" ht="15.75" hidden="false" customHeight="false" outlineLevel="0" collapsed="false">
      <c r="A112" s="1" t="n">
        <f aca="false">ROW()-38</f>
        <v>74</v>
      </c>
      <c r="B112" s="1" t="s">
        <v>280</v>
      </c>
      <c r="C112" s="53" t="str">
        <f aca="false">CONCATENATE(D112,"\",E112)&amp;IF(LEN(F112)&gt;0,"\"&amp;F112,"")&amp;IF(LEN(G112)&gt;0,"\"&amp;G112,"")&amp;IF(LEN(H112)&gt;0,"\"&amp;H112,"")&amp;IF(LEN(I112)&gt;0,"\"&amp;I112,"")&amp;IF(LEN(J112)&gt;0,"\"&amp;J112,"")</f>
        <v>ПрилБаланс\ОснСр\ПродуктСкот\Уменьш</v>
      </c>
      <c r="D112" s="60" t="s">
        <v>191</v>
      </c>
      <c r="E112" s="60" t="s">
        <v>247</v>
      </c>
      <c r="F112" s="58" t="s">
        <v>278</v>
      </c>
      <c r="G112" s="68" t="s">
        <v>198</v>
      </c>
    </row>
    <row r="113" customFormat="false" ht="15.75" hidden="false" customHeight="false" outlineLevel="0" collapsed="false">
      <c r="A113" s="1" t="n">
        <f aca="false">ROW()-38</f>
        <v>75</v>
      </c>
      <c r="B113" s="1" t="s">
        <v>281</v>
      </c>
      <c r="C113" s="53" t="str">
        <f aca="false">CONCATENATE(D113,"\",E113)&amp;IF(LEN(F113)&gt;0,"\"&amp;F113,"")&amp;IF(LEN(G113)&gt;0,"\"&amp;G113,"")&amp;IF(LEN(H113)&gt;0,"\"&amp;H113,"")&amp;IF(LEN(I113)&gt;0,"\"&amp;I113,"")&amp;IF(LEN(J113)&gt;0,"\"&amp;J113,"")</f>
        <v>ПрилБаланс\ОснСр\ПродуктСкот\СумКон</v>
      </c>
      <c r="D113" s="60" t="s">
        <v>191</v>
      </c>
      <c r="E113" s="60" t="s">
        <v>247</v>
      </c>
      <c r="F113" s="58" t="s">
        <v>278</v>
      </c>
      <c r="G113" s="68" t="s">
        <v>200</v>
      </c>
    </row>
    <row r="114" customFormat="false" ht="15.75" hidden="false" customHeight="false" outlineLevel="0" collapsed="false">
      <c r="A114" s="1" t="n">
        <f aca="false">ROW()-38</f>
        <v>76</v>
      </c>
      <c r="B114" s="1" t="s">
        <v>282</v>
      </c>
      <c r="C114" s="53" t="str">
        <f aca="false">CONCATENATE(D114,"\",E114)&amp;IF(LEN(F114)&gt;0,"\"&amp;F114,"")&amp;IF(LEN(G114)&gt;0,"\"&amp;G114,"")&amp;IF(LEN(H114)&gt;0,"\"&amp;H114,"")&amp;IF(LEN(I114)&gt;0,"\"&amp;I114,"")&amp;IF(LEN(J114)&gt;0,"\"&amp;J114,"")</f>
        <v>ПрилБаланс\ОснСр\Насаждения\СумНач</v>
      </c>
      <c r="D114" s="60" t="s">
        <v>191</v>
      </c>
      <c r="E114" s="60" t="s">
        <v>247</v>
      </c>
      <c r="F114" s="58" t="s">
        <v>283</v>
      </c>
      <c r="G114" s="69" t="s">
        <v>194</v>
      </c>
    </row>
    <row r="115" customFormat="false" ht="15.75" hidden="false" customHeight="false" outlineLevel="0" collapsed="false">
      <c r="A115" s="1" t="n">
        <f aca="false">ROW()-38</f>
        <v>77</v>
      </c>
      <c r="B115" s="1" t="s">
        <v>284</v>
      </c>
      <c r="C115" s="53" t="str">
        <f aca="false">CONCATENATE(D115,"\",E115)&amp;IF(LEN(F115)&gt;0,"\"&amp;F115,"")&amp;IF(LEN(G115)&gt;0,"\"&amp;G115,"")&amp;IF(LEN(H115)&gt;0,"\"&amp;H115,"")&amp;IF(LEN(I115)&gt;0,"\"&amp;I115,"")&amp;IF(LEN(J115)&gt;0,"\"&amp;J115,"")</f>
        <v>ПрилБаланс\ОснСр\Насаждения\Увелич</v>
      </c>
      <c r="D115" s="60" t="s">
        <v>191</v>
      </c>
      <c r="E115" s="60" t="s">
        <v>247</v>
      </c>
      <c r="F115" s="58" t="s">
        <v>283</v>
      </c>
      <c r="G115" s="70" t="s">
        <v>196</v>
      </c>
    </row>
    <row r="116" customFormat="false" ht="15.75" hidden="false" customHeight="false" outlineLevel="0" collapsed="false">
      <c r="A116" s="1" t="n">
        <f aca="false">ROW()-38</f>
        <v>78</v>
      </c>
      <c r="B116" s="1" t="s">
        <v>285</v>
      </c>
      <c r="C116" s="53" t="str">
        <f aca="false">CONCATENATE(D116,"\",E116)&amp;IF(LEN(F116)&gt;0,"\"&amp;F116,"")&amp;IF(LEN(G116)&gt;0,"\"&amp;G116,"")&amp;IF(LEN(H116)&gt;0,"\"&amp;H116,"")&amp;IF(LEN(I116)&gt;0,"\"&amp;I116,"")&amp;IF(LEN(J116)&gt;0,"\"&amp;J116,"")</f>
        <v>ПрилБаланс\ОснСр\Насаждения\Уменьш</v>
      </c>
      <c r="D116" s="60" t="s">
        <v>191</v>
      </c>
      <c r="E116" s="60" t="s">
        <v>247</v>
      </c>
      <c r="F116" s="58" t="s">
        <v>283</v>
      </c>
      <c r="G116" s="70" t="s">
        <v>198</v>
      </c>
    </row>
    <row r="117" customFormat="false" ht="15.75" hidden="false" customHeight="false" outlineLevel="0" collapsed="false">
      <c r="A117" s="1" t="n">
        <f aca="false">ROW()-38</f>
        <v>79</v>
      </c>
      <c r="B117" s="1" t="s">
        <v>286</v>
      </c>
      <c r="C117" s="53" t="str">
        <f aca="false">CONCATENATE(D117,"\",E117)&amp;IF(LEN(F117)&gt;0,"\"&amp;F117,"")&amp;IF(LEN(G117)&gt;0,"\"&amp;G117,"")&amp;IF(LEN(H117)&gt;0,"\"&amp;H117,"")&amp;IF(LEN(I117)&gt;0,"\"&amp;I117,"")&amp;IF(LEN(J117)&gt;0,"\"&amp;J117,"")</f>
        <v>ПрилБаланс\ОснСр\Насаждения\СумКон</v>
      </c>
      <c r="D117" s="60" t="s">
        <v>191</v>
      </c>
      <c r="E117" s="60" t="s">
        <v>247</v>
      </c>
      <c r="F117" s="58" t="s">
        <v>283</v>
      </c>
      <c r="G117" s="70" t="s">
        <v>200</v>
      </c>
    </row>
    <row r="118" customFormat="false" ht="15.75" hidden="false" customHeight="false" outlineLevel="0" collapsed="false">
      <c r="A118" s="1" t="n">
        <f aca="false">ROW()-38</f>
        <v>80</v>
      </c>
      <c r="B118" s="1" t="s">
        <v>287</v>
      </c>
      <c r="C118" s="53" t="str">
        <f aca="false">CONCATENATE(D118,"\",E118)&amp;IF(LEN(F118)&gt;0,"\"&amp;F118,"")&amp;IF(LEN(G118)&gt;0,"\"&amp;G118,"")&amp;IF(LEN(H118)&gt;0,"\"&amp;H118,"")&amp;IF(LEN(I118)&gt;0,"\"&amp;I118,"")&amp;IF(LEN(J118)&gt;0,"\"&amp;J118,"")</f>
        <v>ПрилБаланс\ОснСр\ДрВидыСред\СумНач</v>
      </c>
      <c r="D118" s="60" t="s">
        <v>191</v>
      </c>
      <c r="E118" s="60" t="s">
        <v>247</v>
      </c>
      <c r="F118" s="58" t="s">
        <v>288</v>
      </c>
      <c r="G118" s="65" t="s">
        <v>194</v>
      </c>
    </row>
    <row r="119" customFormat="false" ht="15.75" hidden="false" customHeight="false" outlineLevel="0" collapsed="false">
      <c r="A119" s="1" t="n">
        <f aca="false">ROW()-38</f>
        <v>81</v>
      </c>
      <c r="B119" s="1" t="s">
        <v>289</v>
      </c>
      <c r="C119" s="53" t="str">
        <f aca="false">CONCATENATE(D119,"\",E119)&amp;IF(LEN(F119)&gt;0,"\"&amp;F119,"")&amp;IF(LEN(G119)&gt;0,"\"&amp;G119,"")&amp;IF(LEN(H119)&gt;0,"\"&amp;H119,"")&amp;IF(LEN(I119)&gt;0,"\"&amp;I119,"")&amp;IF(LEN(J119)&gt;0,"\"&amp;J119,"")</f>
        <v>ПрилБаланс\ОснСр\ДрВидыСред\Увелич</v>
      </c>
      <c r="D119" s="60" t="s">
        <v>191</v>
      </c>
      <c r="E119" s="60" t="s">
        <v>247</v>
      </c>
      <c r="F119" s="58" t="s">
        <v>288</v>
      </c>
      <c r="G119" s="68" t="s">
        <v>196</v>
      </c>
    </row>
    <row r="120" customFormat="false" ht="15.75" hidden="false" customHeight="false" outlineLevel="0" collapsed="false">
      <c r="A120" s="1" t="n">
        <f aca="false">ROW()-38</f>
        <v>82</v>
      </c>
      <c r="B120" s="1" t="s">
        <v>290</v>
      </c>
      <c r="C120" s="53" t="str">
        <f aca="false">CONCATENATE(D120,"\",E120)&amp;IF(LEN(F120)&gt;0,"\"&amp;F120,"")&amp;IF(LEN(G120)&gt;0,"\"&amp;G120,"")&amp;IF(LEN(H120)&gt;0,"\"&amp;H120,"")&amp;IF(LEN(I120)&gt;0,"\"&amp;I120,"")&amp;IF(LEN(J120)&gt;0,"\"&amp;J120,"")</f>
        <v>ПрилБаланс\ОснСр\ДрВидыСред\Уменьш</v>
      </c>
      <c r="D120" s="60" t="s">
        <v>191</v>
      </c>
      <c r="E120" s="60" t="s">
        <v>247</v>
      </c>
      <c r="F120" s="58" t="s">
        <v>288</v>
      </c>
      <c r="G120" s="68" t="s">
        <v>198</v>
      </c>
    </row>
    <row r="121" customFormat="false" ht="15.75" hidden="false" customHeight="false" outlineLevel="0" collapsed="false">
      <c r="A121" s="1" t="n">
        <f aca="false">ROW()-38</f>
        <v>83</v>
      </c>
      <c r="B121" s="1" t="s">
        <v>291</v>
      </c>
      <c r="C121" s="53" t="str">
        <f aca="false">CONCATENATE(D121,"\",E121)&amp;IF(LEN(F121)&gt;0,"\"&amp;F121,"")&amp;IF(LEN(G121)&gt;0,"\"&amp;G121,"")&amp;IF(LEN(H121)&gt;0,"\"&amp;H121,"")&amp;IF(LEN(I121)&gt;0,"\"&amp;I121,"")&amp;IF(LEN(J121)&gt;0,"\"&amp;J121,"")</f>
        <v>ПрилБаланс\ОснСр\ДрВидыСред\СумКон</v>
      </c>
      <c r="D121" s="60" t="s">
        <v>191</v>
      </c>
      <c r="E121" s="60" t="s">
        <v>247</v>
      </c>
      <c r="F121" s="58" t="s">
        <v>288</v>
      </c>
      <c r="G121" s="68" t="s">
        <v>200</v>
      </c>
    </row>
    <row r="122" customFormat="false" ht="15.75" hidden="false" customHeight="false" outlineLevel="0" collapsed="false">
      <c r="A122" s="1" t="n">
        <f aca="false">ROW()-38</f>
        <v>84</v>
      </c>
      <c r="B122" s="1" t="s">
        <v>292</v>
      </c>
      <c r="C122" s="53" t="str">
        <f aca="false">CONCATENATE(D122,"\",E122)&amp;IF(LEN(F122)&gt;0,"\"&amp;F122,"")&amp;IF(LEN(G122)&gt;0,"\"&amp;G122,"")&amp;IF(LEN(H122)&gt;0,"\"&amp;H122,"")&amp;IF(LEN(I122)&gt;0,"\"&amp;I122,"")&amp;IF(LEN(J122)&gt;0,"\"&amp;J122,"")</f>
        <v>ПрилБаланс\ОснСр\ОбъектПрир\СумНач</v>
      </c>
      <c r="D122" s="60" t="s">
        <v>191</v>
      </c>
      <c r="E122" s="60" t="s">
        <v>247</v>
      </c>
      <c r="F122" s="58" t="s">
        <v>293</v>
      </c>
      <c r="G122" s="69" t="s">
        <v>194</v>
      </c>
    </row>
    <row r="123" customFormat="false" ht="15.75" hidden="false" customHeight="false" outlineLevel="0" collapsed="false">
      <c r="A123" s="1" t="n">
        <f aca="false">ROW()-38</f>
        <v>85</v>
      </c>
      <c r="B123" s="1" t="s">
        <v>294</v>
      </c>
      <c r="C123" s="53" t="str">
        <f aca="false">CONCATENATE(D123,"\",E123)&amp;IF(LEN(F123)&gt;0,"\"&amp;F123,"")&amp;IF(LEN(G123)&gt;0,"\"&amp;G123,"")&amp;IF(LEN(H123)&gt;0,"\"&amp;H123,"")&amp;IF(LEN(I123)&gt;0,"\"&amp;I123,"")&amp;IF(LEN(J123)&gt;0,"\"&amp;J123,"")</f>
        <v>ПрилБаланс\ОснСр\ОбъектПрир\Увелич</v>
      </c>
      <c r="D123" s="60" t="s">
        <v>191</v>
      </c>
      <c r="E123" s="60" t="s">
        <v>247</v>
      </c>
      <c r="F123" s="58" t="s">
        <v>293</v>
      </c>
      <c r="G123" s="70" t="s">
        <v>196</v>
      </c>
    </row>
    <row r="124" customFormat="false" ht="15.75" hidden="false" customHeight="false" outlineLevel="0" collapsed="false">
      <c r="A124" s="1" t="n">
        <f aca="false">ROW()-38</f>
        <v>86</v>
      </c>
      <c r="B124" s="1" t="s">
        <v>295</v>
      </c>
      <c r="C124" s="53" t="str">
        <f aca="false">CONCATENATE(D124,"\",E124)&amp;IF(LEN(F124)&gt;0,"\"&amp;F124,"")&amp;IF(LEN(G124)&gt;0,"\"&amp;G124,"")&amp;IF(LEN(H124)&gt;0,"\"&amp;H124,"")&amp;IF(LEN(I124)&gt;0,"\"&amp;I124,"")&amp;IF(LEN(J124)&gt;0,"\"&amp;J124,"")</f>
        <v>ПрилБаланс\ОснСр\ОбъектПрир\Уменьш</v>
      </c>
      <c r="D124" s="60" t="s">
        <v>191</v>
      </c>
      <c r="E124" s="60" t="s">
        <v>247</v>
      </c>
      <c r="F124" s="58" t="s">
        <v>293</v>
      </c>
      <c r="G124" s="70" t="s">
        <v>198</v>
      </c>
    </row>
    <row r="125" customFormat="false" ht="15.75" hidden="false" customHeight="false" outlineLevel="0" collapsed="false">
      <c r="A125" s="1" t="n">
        <f aca="false">ROW()-38</f>
        <v>87</v>
      </c>
      <c r="B125" s="1" t="s">
        <v>296</v>
      </c>
      <c r="C125" s="53" t="str">
        <f aca="false">CONCATENATE(D125,"\",E125)&amp;IF(LEN(F125)&gt;0,"\"&amp;F125,"")&amp;IF(LEN(G125)&gt;0,"\"&amp;G125,"")&amp;IF(LEN(H125)&gt;0,"\"&amp;H125,"")&amp;IF(LEN(I125)&gt;0,"\"&amp;I125,"")&amp;IF(LEN(J125)&gt;0,"\"&amp;J125,"")</f>
        <v>ПрилБаланс\ОснСр\ОбъектПрир\СумКон</v>
      </c>
      <c r="D125" s="60" t="s">
        <v>191</v>
      </c>
      <c r="E125" s="60" t="s">
        <v>247</v>
      </c>
      <c r="F125" s="58" t="s">
        <v>293</v>
      </c>
      <c r="G125" s="70" t="s">
        <v>200</v>
      </c>
    </row>
    <row r="126" customFormat="false" ht="15.75" hidden="false" customHeight="false" outlineLevel="0" collapsed="false">
      <c r="A126" s="1" t="n">
        <f aca="false">ROW()-38</f>
        <v>88</v>
      </c>
      <c r="B126" s="1" t="s">
        <v>297</v>
      </c>
      <c r="C126" s="53" t="str">
        <f aca="false">CONCATENATE(D126,"\",E126)&amp;IF(LEN(F126)&gt;0,"\"&amp;F126,"")&amp;IF(LEN(G126)&gt;0,"\"&amp;G126,"")&amp;IF(LEN(H126)&gt;0,"\"&amp;H126,"")&amp;IF(LEN(I126)&gt;0,"\"&amp;I126,"")&amp;IF(LEN(J126)&gt;0,"\"&amp;J126,"")</f>
        <v>ПрилБаланс\ОснСр\КапВложЗем\СумНач</v>
      </c>
      <c r="D126" s="60" t="s">
        <v>191</v>
      </c>
      <c r="E126" s="60" t="s">
        <v>247</v>
      </c>
      <c r="F126" s="58" t="s">
        <v>298</v>
      </c>
      <c r="G126" s="65" t="s">
        <v>194</v>
      </c>
    </row>
    <row r="127" customFormat="false" ht="15.75" hidden="false" customHeight="false" outlineLevel="0" collapsed="false">
      <c r="A127" s="1" t="n">
        <f aca="false">ROW()-38</f>
        <v>89</v>
      </c>
      <c r="B127" s="1" t="s">
        <v>299</v>
      </c>
      <c r="C127" s="53" t="str">
        <f aca="false">CONCATENATE(D127,"\",E127)&amp;IF(LEN(F127)&gt;0,"\"&amp;F127,"")&amp;IF(LEN(G127)&gt;0,"\"&amp;G127,"")&amp;IF(LEN(H127)&gt;0,"\"&amp;H127,"")&amp;IF(LEN(I127)&gt;0,"\"&amp;I127,"")&amp;IF(LEN(J127)&gt;0,"\"&amp;J127,"")</f>
        <v>ПрилБаланс\ОснСр\КапВложЗем\Увелич</v>
      </c>
      <c r="D127" s="60" t="s">
        <v>191</v>
      </c>
      <c r="E127" s="60" t="s">
        <v>247</v>
      </c>
      <c r="F127" s="58" t="s">
        <v>298</v>
      </c>
      <c r="G127" s="68" t="s">
        <v>196</v>
      </c>
    </row>
    <row r="128" customFormat="false" ht="15.75" hidden="false" customHeight="false" outlineLevel="0" collapsed="false">
      <c r="A128" s="1" t="n">
        <f aca="false">ROW()-38</f>
        <v>90</v>
      </c>
      <c r="B128" s="1" t="s">
        <v>300</v>
      </c>
      <c r="C128" s="53" t="str">
        <f aca="false">CONCATENATE(D128,"\",E128)&amp;IF(LEN(F128)&gt;0,"\"&amp;F128,"")&amp;IF(LEN(G128)&gt;0,"\"&amp;G128,"")&amp;IF(LEN(H128)&gt;0,"\"&amp;H128,"")&amp;IF(LEN(I128)&gt;0,"\"&amp;I128,"")&amp;IF(LEN(J128)&gt;0,"\"&amp;J128,"")</f>
        <v>ПрилБаланс\ОснСр\КапВложЗем\Уменьш</v>
      </c>
      <c r="D128" s="60" t="s">
        <v>191</v>
      </c>
      <c r="E128" s="60" t="s">
        <v>247</v>
      </c>
      <c r="F128" s="58" t="s">
        <v>298</v>
      </c>
      <c r="G128" s="68" t="s">
        <v>198</v>
      </c>
    </row>
    <row r="129" customFormat="false" ht="15.75" hidden="false" customHeight="false" outlineLevel="0" collapsed="false">
      <c r="A129" s="1" t="n">
        <f aca="false">ROW()-38</f>
        <v>91</v>
      </c>
      <c r="B129" s="1" t="s">
        <v>301</v>
      </c>
      <c r="C129" s="53" t="str">
        <f aca="false">CONCATENATE(D129,"\",E129)&amp;IF(LEN(F129)&gt;0,"\"&amp;F129,"")&amp;IF(LEN(G129)&gt;0,"\"&amp;G129,"")&amp;IF(LEN(H129)&gt;0,"\"&amp;H129,"")&amp;IF(LEN(I129)&gt;0,"\"&amp;I129,"")&amp;IF(LEN(J129)&gt;0,"\"&amp;J129,"")</f>
        <v>ПрилБаланс\ОснСр\КапВложЗем\СумКон</v>
      </c>
      <c r="D129" s="60" t="s">
        <v>191</v>
      </c>
      <c r="E129" s="60" t="s">
        <v>247</v>
      </c>
      <c r="F129" s="58" t="s">
        <v>298</v>
      </c>
      <c r="G129" s="68" t="s">
        <v>200</v>
      </c>
    </row>
    <row r="130" customFormat="false" ht="15.75" hidden="false" customHeight="false" outlineLevel="0" collapsed="false">
      <c r="A130" s="1" t="n">
        <f aca="false">ROW()-38</f>
        <v>92</v>
      </c>
      <c r="B130" s="1" t="s">
        <v>302</v>
      </c>
      <c r="C130" s="53" t="str">
        <f aca="false">CONCATENATE(D130,"\",E130)&amp;IF(LEN(F130)&gt;0,"\"&amp;F130,"")&amp;IF(LEN(G130)&gt;0,"\"&amp;G130,"")&amp;IF(LEN(H130)&gt;0,"\"&amp;H130,"")&amp;IF(LEN(I130)&gt;0,"\"&amp;I130,"")&amp;IF(LEN(J130)&gt;0,"\"&amp;J130,"")</f>
        <v>ПрилБаланс\ОснСр\СумНач</v>
      </c>
      <c r="D130" s="60" t="s">
        <v>191</v>
      </c>
      <c r="E130" s="60" t="s">
        <v>247</v>
      </c>
      <c r="F130" s="57" t="s">
        <v>194</v>
      </c>
    </row>
    <row r="131" customFormat="false" ht="15.75" hidden="false" customHeight="false" outlineLevel="0" collapsed="false">
      <c r="A131" s="1" t="n">
        <f aca="false">ROW()-38</f>
        <v>93</v>
      </c>
      <c r="B131" s="1" t="s">
        <v>303</v>
      </c>
      <c r="C131" s="53" t="str">
        <f aca="false">CONCATENATE(D131,"\",E131)&amp;IF(LEN(F131)&gt;0,"\"&amp;F131,"")&amp;IF(LEN(G131)&gt;0,"\"&amp;G131,"")&amp;IF(LEN(H131)&gt;0,"\"&amp;H131,"")&amp;IF(LEN(I131)&gt;0,"\"&amp;I131,"")&amp;IF(LEN(J131)&gt;0,"\"&amp;J131,"")</f>
        <v>ПрилБаланс\ОснСр\Увелич</v>
      </c>
      <c r="D131" s="60" t="s">
        <v>191</v>
      </c>
      <c r="E131" s="60" t="s">
        <v>247</v>
      </c>
      <c r="F131" s="58" t="s">
        <v>196</v>
      </c>
    </row>
    <row r="132" customFormat="false" ht="15.75" hidden="false" customHeight="false" outlineLevel="0" collapsed="false">
      <c r="A132" s="1" t="n">
        <f aca="false">ROW()-38</f>
        <v>94</v>
      </c>
      <c r="B132" s="1" t="s">
        <v>304</v>
      </c>
      <c r="C132" s="53" t="str">
        <f aca="false">CONCATENATE(D132,"\",E132)&amp;IF(LEN(F132)&gt;0,"\"&amp;F132,"")&amp;IF(LEN(G132)&gt;0,"\"&amp;G132,"")&amp;IF(LEN(H132)&gt;0,"\"&amp;H132,"")&amp;IF(LEN(I132)&gt;0,"\"&amp;I132,"")&amp;IF(LEN(J132)&gt;0,"\"&amp;J132,"")</f>
        <v>ПрилБаланс\ОснСр\Уменьш</v>
      </c>
      <c r="D132" s="60" t="s">
        <v>191</v>
      </c>
      <c r="E132" s="60" t="s">
        <v>247</v>
      </c>
      <c r="F132" s="58" t="s">
        <v>198</v>
      </c>
    </row>
    <row r="133" customFormat="false" ht="15.75" hidden="false" customHeight="false" outlineLevel="0" collapsed="false">
      <c r="A133" s="1" t="n">
        <f aca="false">ROW()-38</f>
        <v>95</v>
      </c>
      <c r="B133" s="61" t="s">
        <v>305</v>
      </c>
      <c r="C133" s="53" t="str">
        <f aca="false">CONCATENATE(D133,"\",E133)&amp;IF(LEN(F133)&gt;0,"\"&amp;F133,"")&amp;IF(LEN(G133)&gt;0,"\"&amp;G133,"")&amp;IF(LEN(H133)&gt;0,"\"&amp;H133,"")&amp;IF(LEN(I133)&gt;0,"\"&amp;I133,"")&amp;IF(LEN(J133)&gt;0,"\"&amp;J133,"")</f>
        <v>ПрилБаланс\ОснСр\СумКон</v>
      </c>
      <c r="D133" s="62" t="s">
        <v>191</v>
      </c>
      <c r="E133" s="62" t="s">
        <v>247</v>
      </c>
      <c r="F133" s="70" t="s">
        <v>200</v>
      </c>
    </row>
    <row r="134" customFormat="false" ht="15.75" hidden="false" customHeight="false" outlineLevel="0" collapsed="false">
      <c r="A134" s="1" t="n">
        <f aca="false">ROW()-38</f>
        <v>96</v>
      </c>
      <c r="B134" s="1" t="s">
        <v>306</v>
      </c>
      <c r="C134" s="53" t="str">
        <f aca="false">CONCATENATE(D134,"\",E134)&amp;IF(LEN(F134)&gt;0,"\"&amp;F134,"")&amp;IF(LEN(G134)&gt;0,"\"&amp;G134,"")&amp;IF(LEN(H134)&gt;0,"\"&amp;H134,"")&amp;IF(LEN(I134)&gt;0,"\"&amp;I134,"")&amp;IF(LEN(J134)&gt;0,"\"&amp;J134,"")</f>
        <v>ПрилБаланс\ОснСр\Амортизация\СумНач</v>
      </c>
      <c r="D134" s="60" t="s">
        <v>191</v>
      </c>
      <c r="E134" s="60" t="s">
        <v>247</v>
      </c>
      <c r="F134" s="60" t="s">
        <v>245</v>
      </c>
      <c r="G134" s="69" t="s">
        <v>194</v>
      </c>
    </row>
    <row r="135" customFormat="false" ht="15.75" hidden="false" customHeight="false" outlineLevel="0" collapsed="false">
      <c r="A135" s="1" t="n">
        <f aca="false">ROW()-38</f>
        <v>97</v>
      </c>
      <c r="B135" s="1" t="s">
        <v>307</v>
      </c>
      <c r="C135" s="53" t="str">
        <f aca="false">CONCATENATE(D135,"\",E135)&amp;IF(LEN(F135)&gt;0,"\"&amp;F135,"")&amp;IF(LEN(G135)&gt;0,"\"&amp;G135,"")&amp;IF(LEN(H135)&gt;0,"\"&amp;H135,"")&amp;IF(LEN(I135)&gt;0,"\"&amp;I135,"")&amp;IF(LEN(J135)&gt;0,"\"&amp;J135,"")</f>
        <v>ПрилБаланс\ОснСр\Амортизация\СумКон</v>
      </c>
      <c r="D135" s="60" t="s">
        <v>191</v>
      </c>
      <c r="E135" s="60" t="s">
        <v>247</v>
      </c>
      <c r="F135" s="60" t="s">
        <v>245</v>
      </c>
      <c r="G135" s="70" t="s">
        <v>200</v>
      </c>
    </row>
    <row r="136" customFormat="false" ht="15.75" hidden="false" customHeight="false" outlineLevel="0" collapsed="false">
      <c r="A136" s="1" t="n">
        <f aca="false">ROW()-38</f>
        <v>98</v>
      </c>
      <c r="B136" s="1" t="s">
        <v>308</v>
      </c>
      <c r="C136" s="53" t="str">
        <f aca="false">CONCATENATE(D136,"\",E136)&amp;IF(LEN(F136)&gt;0,"\"&amp;F136,"")&amp;IF(LEN(G136)&gt;0,"\"&amp;G136,"")&amp;IF(LEN(H136)&gt;0,"\"&amp;H136,"")&amp;IF(LEN(I136)&gt;0,"\"&amp;I136,"")&amp;IF(LEN(J136)&gt;0,"\"&amp;J136,"")</f>
        <v>ПрилБаланс\ОснСр\Амортизация\ЗданСоор\СумНач</v>
      </c>
      <c r="D136" s="60" t="s">
        <v>191</v>
      </c>
      <c r="E136" s="60" t="s">
        <v>247</v>
      </c>
      <c r="F136" s="60" t="s">
        <v>245</v>
      </c>
      <c r="G136" s="60" t="s">
        <v>309</v>
      </c>
      <c r="H136" s="69" t="s">
        <v>194</v>
      </c>
    </row>
    <row r="137" customFormat="false" ht="15.75" hidden="false" customHeight="false" outlineLevel="0" collapsed="false">
      <c r="A137" s="1" t="n">
        <f aca="false">ROW()-38</f>
        <v>99</v>
      </c>
      <c r="B137" s="1" t="s">
        <v>310</v>
      </c>
      <c r="C137" s="53" t="str">
        <f aca="false">CONCATENATE(D137,"\",E137)&amp;IF(LEN(F137)&gt;0,"\"&amp;F137,"")&amp;IF(LEN(G137)&gt;0,"\"&amp;G137,"")&amp;IF(LEN(H137)&gt;0,"\"&amp;H137,"")&amp;IF(LEN(I137)&gt;0,"\"&amp;I137,"")&amp;IF(LEN(J137)&gt;0,"\"&amp;J137,"")</f>
        <v>ПрилБаланс\ОснСр\Амортизация\ЗданСоор\СумКон</v>
      </c>
      <c r="D137" s="60" t="s">
        <v>191</v>
      </c>
      <c r="E137" s="60" t="s">
        <v>247</v>
      </c>
      <c r="F137" s="60" t="s">
        <v>245</v>
      </c>
      <c r="G137" s="60" t="s">
        <v>309</v>
      </c>
      <c r="H137" s="70" t="s">
        <v>200</v>
      </c>
    </row>
    <row r="138" customFormat="false" ht="15.75" hidden="false" customHeight="false" outlineLevel="0" collapsed="false">
      <c r="A138" s="1" t="n">
        <f aca="false">ROW()-38</f>
        <v>100</v>
      </c>
      <c r="B138" s="1" t="s">
        <v>311</v>
      </c>
      <c r="C138" s="53" t="str">
        <f aca="false">CONCATENATE(D138,"\",E138)&amp;IF(LEN(F138)&gt;0,"\"&amp;F138,"")&amp;IF(LEN(G138)&gt;0,"\"&amp;G138,"")&amp;IF(LEN(H138)&gt;0,"\"&amp;H138,"")&amp;IF(LEN(I138)&gt;0,"\"&amp;I138,"")&amp;IF(LEN(J138)&gt;0,"\"&amp;J138,"")</f>
        <v>ПрилБаланс\ОснСр\Амортизация\Техн\СумНач</v>
      </c>
      <c r="D138" s="60" t="s">
        <v>191</v>
      </c>
      <c r="E138" s="60" t="s">
        <v>247</v>
      </c>
      <c r="F138" s="60" t="s">
        <v>245</v>
      </c>
      <c r="G138" s="60" t="s">
        <v>312</v>
      </c>
      <c r="H138" s="69" t="s">
        <v>194</v>
      </c>
    </row>
    <row r="139" customFormat="false" ht="15.75" hidden="false" customHeight="false" outlineLevel="0" collapsed="false">
      <c r="A139" s="1" t="n">
        <f aca="false">ROW()-38</f>
        <v>101</v>
      </c>
      <c r="B139" s="1" t="s">
        <v>313</v>
      </c>
      <c r="C139" s="53" t="str">
        <f aca="false">CONCATENATE(D139,"\",E139)&amp;IF(LEN(F139)&gt;0,"\"&amp;F139,"")&amp;IF(LEN(G139)&gt;0,"\"&amp;G139,"")&amp;IF(LEN(H139)&gt;0,"\"&amp;H139,"")&amp;IF(LEN(I139)&gt;0,"\"&amp;I139,"")&amp;IF(LEN(J139)&gt;0,"\"&amp;J139,"")</f>
        <v>ПрилБаланс\ОснСр\Амортизация\Техн\СумКон</v>
      </c>
      <c r="D139" s="60" t="s">
        <v>191</v>
      </c>
      <c r="E139" s="60" t="s">
        <v>247</v>
      </c>
      <c r="F139" s="60" t="s">
        <v>245</v>
      </c>
      <c r="G139" s="60" t="s">
        <v>312</v>
      </c>
      <c r="H139" s="70" t="s">
        <v>200</v>
      </c>
    </row>
    <row r="140" customFormat="false" ht="15.75" hidden="false" customHeight="false" outlineLevel="0" collapsed="false">
      <c r="A140" s="1" t="n">
        <f aca="false">ROW()-38</f>
        <v>102</v>
      </c>
      <c r="B140" s="1" t="s">
        <v>314</v>
      </c>
      <c r="C140" s="53" t="str">
        <f aca="false">CONCATENATE(D140,"\",E140)&amp;IF(LEN(F140)&gt;0,"\"&amp;F140,"")&amp;IF(LEN(G140)&gt;0,"\"&amp;G140,"")&amp;IF(LEN(H140)&gt;0,"\"&amp;H140,"")&amp;IF(LEN(I140)&gt;0,"\"&amp;I140,"")&amp;IF(LEN(J140)&gt;0,"\"&amp;J140,"")</f>
        <v>ПрилБаланс\ОснСр\Амортизация\Другие\СумНач</v>
      </c>
      <c r="D140" s="60" t="s">
        <v>191</v>
      </c>
      <c r="E140" s="60" t="s">
        <v>247</v>
      </c>
      <c r="F140" s="60" t="s">
        <v>245</v>
      </c>
      <c r="G140" s="60" t="s">
        <v>315</v>
      </c>
      <c r="H140" s="69" t="s">
        <v>194</v>
      </c>
    </row>
    <row r="141" customFormat="false" ht="15.75" hidden="false" customHeight="false" outlineLevel="0" collapsed="false">
      <c r="A141" s="1" t="n">
        <f aca="false">ROW()-38</f>
        <v>103</v>
      </c>
      <c r="B141" s="1" t="s">
        <v>316</v>
      </c>
      <c r="C141" s="53" t="str">
        <f aca="false">CONCATENATE(D141,"\",E141)&amp;IF(LEN(F141)&gt;0,"\"&amp;F141,"")&amp;IF(LEN(G141)&gt;0,"\"&amp;G141,"")&amp;IF(LEN(H141)&gt;0,"\"&amp;H141,"")&amp;IF(LEN(I141)&gt;0,"\"&amp;I141,"")&amp;IF(LEN(J141)&gt;0,"\"&amp;J141,"")</f>
        <v>ПрилБаланс\ОснСр\Амортизация\Другие\СумКон</v>
      </c>
      <c r="D141" s="60" t="s">
        <v>191</v>
      </c>
      <c r="E141" s="60" t="s">
        <v>247</v>
      </c>
      <c r="F141" s="60" t="s">
        <v>245</v>
      </c>
      <c r="G141" s="60" t="s">
        <v>315</v>
      </c>
      <c r="H141" s="70" t="s">
        <v>200</v>
      </c>
    </row>
    <row r="142" customFormat="false" ht="15.75" hidden="false" customHeight="false" outlineLevel="0" collapsed="false">
      <c r="A142" s="1" t="n">
        <f aca="false">ROW()-38</f>
        <v>104</v>
      </c>
      <c r="B142" s="1" t="s">
        <v>317</v>
      </c>
      <c r="C142" s="53" t="str">
        <f aca="false">CONCATENATE(D142,"\",E142)&amp;IF(LEN(F142)&gt;0,"\"&amp;F142,"")&amp;IF(LEN(G142)&gt;0,"\"&amp;G142,"")&amp;IF(LEN(H142)&gt;0,"\"&amp;H142,"")&amp;IF(LEN(I142)&gt;0,"\"&amp;I142,"")&amp;IF(LEN(J142)&gt;0,"\"&amp;J142,"")</f>
        <v>ПрилБаланс\ОснСр\ПередВАренду\СумНач</v>
      </c>
      <c r="D142" s="60" t="s">
        <v>191</v>
      </c>
      <c r="E142" s="60" t="s">
        <v>247</v>
      </c>
      <c r="F142" s="60" t="s">
        <v>318</v>
      </c>
      <c r="G142" s="57" t="s">
        <v>194</v>
      </c>
    </row>
    <row r="143" customFormat="false" ht="15.75" hidden="false" customHeight="false" outlineLevel="0" collapsed="false">
      <c r="A143" s="1" t="n">
        <f aca="false">ROW()-38</f>
        <v>105</v>
      </c>
      <c r="B143" s="1" t="s">
        <v>319</v>
      </c>
      <c r="C143" s="53" t="str">
        <f aca="false">CONCATENATE(D143,"\",E143)&amp;IF(LEN(F143)&gt;0,"\"&amp;F143,"")&amp;IF(LEN(G143)&gt;0,"\"&amp;G143,"")&amp;IF(LEN(H143)&gt;0,"\"&amp;H143,"")&amp;IF(LEN(I143)&gt;0,"\"&amp;I143,"")&amp;IF(LEN(J143)&gt;0,"\"&amp;J143,"")</f>
        <v>ПрилБаланс\ОснСр\ПередВАренду\СумКон</v>
      </c>
      <c r="D143" s="60" t="s">
        <v>191</v>
      </c>
      <c r="E143" s="60" t="s">
        <v>247</v>
      </c>
      <c r="F143" s="60" t="s">
        <v>318</v>
      </c>
      <c r="G143" s="58" t="s">
        <v>200</v>
      </c>
    </row>
    <row r="144" customFormat="false" ht="15.75" hidden="false" customHeight="false" outlineLevel="0" collapsed="false">
      <c r="A144" s="1" t="n">
        <f aca="false">ROW()-38</f>
        <v>106</v>
      </c>
      <c r="B144" s="1" t="s">
        <v>320</v>
      </c>
      <c r="C144" s="53" t="str">
        <f aca="false">CONCATENATE(D144,"\",E144)&amp;IF(LEN(F144)&gt;0,"\"&amp;F144,"")&amp;IF(LEN(G144)&gt;0,"\"&amp;G144,"")&amp;IF(LEN(H144)&gt;0,"\"&amp;H144,"")&amp;IF(LEN(I144)&gt;0,"\"&amp;I144,"")&amp;IF(LEN(J144)&gt;0,"\"&amp;J144,"")</f>
        <v>ПрилБаланс\ОснСр\ПередВАренду\Здания\СумНач</v>
      </c>
      <c r="D144" s="60" t="s">
        <v>191</v>
      </c>
      <c r="E144" s="60" t="s">
        <v>247</v>
      </c>
      <c r="F144" s="60" t="s">
        <v>318</v>
      </c>
      <c r="G144" s="60" t="s">
        <v>248</v>
      </c>
      <c r="H144" s="57" t="s">
        <v>194</v>
      </c>
    </row>
    <row r="145" customFormat="false" ht="15.75" hidden="false" customHeight="false" outlineLevel="0" collapsed="false">
      <c r="A145" s="1" t="n">
        <f aca="false">ROW()-38</f>
        <v>107</v>
      </c>
      <c r="B145" s="1" t="s">
        <v>321</v>
      </c>
      <c r="C145" s="53" t="str">
        <f aca="false">CONCATENATE(D145,"\",E145)&amp;IF(LEN(F145)&gt;0,"\"&amp;F145,"")&amp;IF(LEN(G145)&gt;0,"\"&amp;G145,"")&amp;IF(LEN(H145)&gt;0,"\"&amp;H145,"")&amp;IF(LEN(I145)&gt;0,"\"&amp;I145,"")&amp;IF(LEN(J145)&gt;0,"\"&amp;J145,"")</f>
        <v>ПрилБаланс\ОснСр\ПередВАренду\Здания\СумКон</v>
      </c>
      <c r="D145" s="60" t="s">
        <v>191</v>
      </c>
      <c r="E145" s="60" t="s">
        <v>247</v>
      </c>
      <c r="F145" s="60" t="s">
        <v>318</v>
      </c>
      <c r="G145" s="60" t="s">
        <v>248</v>
      </c>
      <c r="H145" s="58" t="s">
        <v>200</v>
      </c>
    </row>
    <row r="146" customFormat="false" ht="15.75" hidden="false" customHeight="false" outlineLevel="0" collapsed="false">
      <c r="A146" s="1" t="n">
        <f aca="false">ROW()-38</f>
        <v>108</v>
      </c>
      <c r="B146" s="1" t="s">
        <v>322</v>
      </c>
      <c r="C146" s="53" t="str">
        <f aca="false">CONCATENATE(D146,"\",E146)&amp;IF(LEN(F146)&gt;0,"\"&amp;F146,"")&amp;IF(LEN(G146)&gt;0,"\"&amp;G146,"")&amp;IF(LEN(H146)&gt;0,"\"&amp;H146,"")&amp;IF(LEN(I146)&gt;0,"\"&amp;I146,"")&amp;IF(LEN(J146)&gt;0,"\"&amp;J146,"")</f>
        <v>ПрилБаланс\ОснСр\ПередВАренду\Сооружения\СумНач</v>
      </c>
      <c r="D146" s="60" t="s">
        <v>191</v>
      </c>
      <c r="E146" s="60" t="s">
        <v>247</v>
      </c>
      <c r="F146" s="60" t="s">
        <v>318</v>
      </c>
      <c r="G146" s="60" t="s">
        <v>323</v>
      </c>
      <c r="H146" s="57" t="s">
        <v>194</v>
      </c>
    </row>
    <row r="147" customFormat="false" ht="15.75" hidden="false" customHeight="false" outlineLevel="0" collapsed="false">
      <c r="A147" s="1" t="n">
        <f aca="false">ROW()-38</f>
        <v>109</v>
      </c>
      <c r="B147" s="1" t="s">
        <v>324</v>
      </c>
      <c r="C147" s="53" t="str">
        <f aca="false">CONCATENATE(D147,"\",E147)&amp;IF(LEN(F147)&gt;0,"\"&amp;F147,"")&amp;IF(LEN(G147)&gt;0,"\"&amp;G147,"")&amp;IF(LEN(H147)&gt;0,"\"&amp;H147,"")&amp;IF(LEN(I147)&gt;0,"\"&amp;I147,"")&amp;IF(LEN(J147)&gt;0,"\"&amp;J147,"")</f>
        <v>ПрилБаланс\ОснСр\ПередВАренду\Сооружения\СумКон</v>
      </c>
      <c r="D147" s="60" t="s">
        <v>191</v>
      </c>
      <c r="E147" s="60" t="s">
        <v>247</v>
      </c>
      <c r="F147" s="60" t="s">
        <v>318</v>
      </c>
      <c r="G147" s="60" t="s">
        <v>323</v>
      </c>
      <c r="H147" s="58" t="s">
        <v>200</v>
      </c>
    </row>
    <row r="148" customFormat="false" ht="15.75" hidden="false" customHeight="false" outlineLevel="0" collapsed="false">
      <c r="B148" s="1" t="s">
        <v>325</v>
      </c>
      <c r="C148" s="53" t="str">
        <f aca="false">CONCATENATE(D148,"\",E148)&amp;IF(LEN(F148)&gt;0,"\"&amp;F148,"")&amp;IF(LEN(G148)&gt;0,"\"&amp;G148,"")&amp;IF(LEN(H148)&gt;0,"\"&amp;H148,"")&amp;IF(LEN(I148)&gt;0,"\"&amp;I148,"")&amp;IF(LEN(J148)&gt;0,"\"&amp;J148,"")</f>
        <v>ПрилБаланс\ОснСр\ПередВАренду\Другие\СумНач</v>
      </c>
      <c r="D148" s="60" t="s">
        <v>191</v>
      </c>
      <c r="E148" s="60" t="s">
        <v>247</v>
      </c>
      <c r="F148" s="60" t="s">
        <v>318</v>
      </c>
      <c r="G148" s="60" t="s">
        <v>315</v>
      </c>
      <c r="H148" s="55" t="s">
        <v>194</v>
      </c>
    </row>
    <row r="149" customFormat="false" ht="15.75" hidden="false" customHeight="false" outlineLevel="0" collapsed="false">
      <c r="B149" s="1" t="s">
        <v>110</v>
      </c>
      <c r="C149" s="53" t="str">
        <f aca="false">CONCATENATE(D149,"\",E149)&amp;IF(LEN(F149)&gt;0,"\"&amp;F149,"")&amp;IF(LEN(G149)&gt;0,"\"&amp;G149,"")&amp;IF(LEN(H149)&gt;0,"\"&amp;H149,"")&amp;IF(LEN(I149)&gt;0,"\"&amp;I149,"")&amp;IF(LEN(J149)&gt;0,"\"&amp;J149,"")</f>
        <v>ПрилБаланс\ОснСр\ПередВАренду\Другие\СумКон</v>
      </c>
      <c r="D149" s="60" t="s">
        <v>191</v>
      </c>
      <c r="E149" s="60" t="s">
        <v>247</v>
      </c>
      <c r="F149" s="60" t="s">
        <v>318</v>
      </c>
      <c r="G149" s="60" t="s">
        <v>315</v>
      </c>
      <c r="H149" s="63" t="s">
        <v>200</v>
      </c>
    </row>
    <row r="150" customFormat="false" ht="15.75" hidden="false" customHeight="false" outlineLevel="0" collapsed="false">
      <c r="A150" s="1" t="n">
        <f aca="false">ROW()-38</f>
        <v>112</v>
      </c>
      <c r="B150" s="1" t="s">
        <v>113</v>
      </c>
      <c r="C150" s="53" t="str">
        <f aca="false">CONCATENATE(D150,"\",E150)&amp;IF(LEN(F150)&gt;0,"\"&amp;F150,"")&amp;IF(LEN(G150)&gt;0,"\"&amp;G150,"")&amp;IF(LEN(H150)&gt;0,"\"&amp;H150,"")&amp;IF(LEN(I150)&gt;0,"\"&amp;I150,"")&amp;IF(LEN(J150)&gt;0,"\"&amp;J150,"")</f>
        <v>ПрилБаланс\ОснСр\ПередВАренду\Другие\!ВтчНаим\Наименование</v>
      </c>
      <c r="D150" s="60" t="s">
        <v>191</v>
      </c>
      <c r="E150" s="60" t="s">
        <v>247</v>
      </c>
      <c r="F150" s="60" t="s">
        <v>318</v>
      </c>
      <c r="G150" s="60" t="s">
        <v>315</v>
      </c>
      <c r="H150" s="54" t="s">
        <v>236</v>
      </c>
      <c r="I150" s="56" t="s">
        <v>237</v>
      </c>
    </row>
    <row r="151" customFormat="false" ht="15.75" hidden="false" customHeight="false" outlineLevel="0" collapsed="false">
      <c r="A151" s="1" t="n">
        <f aca="false">ROW()-38</f>
        <v>113</v>
      </c>
      <c r="B151" s="1" t="s">
        <v>326</v>
      </c>
      <c r="C151" s="53" t="str">
        <f aca="false">CONCATENATE(D151,"\",E151)&amp;IF(LEN(F151)&gt;0,"\"&amp;F151,"")&amp;IF(LEN(G151)&gt;0,"\"&amp;G151,"")&amp;IF(LEN(H151)&gt;0,"\"&amp;H151,"")&amp;IF(LEN(I151)&gt;0,"\"&amp;I151,"")&amp;IF(LEN(J151)&gt;0,"\"&amp;J151,"")</f>
        <v>ПрилБаланс\ОснСр\ПередВАренду\Другие\!ВтчНаим\СумНач</v>
      </c>
      <c r="D151" s="60" t="s">
        <v>191</v>
      </c>
      <c r="E151" s="60" t="s">
        <v>247</v>
      </c>
      <c r="F151" s="60" t="s">
        <v>318</v>
      </c>
      <c r="G151" s="60" t="s">
        <v>315</v>
      </c>
      <c r="H151" s="54" t="s">
        <v>236</v>
      </c>
      <c r="I151" s="55" t="s">
        <v>194</v>
      </c>
    </row>
    <row r="152" customFormat="false" ht="15.75" hidden="false" customHeight="false" outlineLevel="0" collapsed="false">
      <c r="A152" s="1" t="n">
        <f aca="false">ROW()-38</f>
        <v>114</v>
      </c>
      <c r="B152" s="1" t="s">
        <v>114</v>
      </c>
      <c r="C152" s="53" t="str">
        <f aca="false">CONCATENATE(D152,"\",E152)&amp;IF(LEN(F152)&gt;0,"\"&amp;F152,"")&amp;IF(LEN(G152)&gt;0,"\"&amp;G152,"")&amp;IF(LEN(H152)&gt;0,"\"&amp;H152,"")&amp;IF(LEN(I152)&gt;0,"\"&amp;I152,"")&amp;IF(LEN(J152)&gt;0,"\"&amp;J152,"")</f>
        <v>ПрилБаланс\ОснСр\ПередВАренду\Другие\!ВтчНаим\СумКон</v>
      </c>
      <c r="D152" s="60" t="s">
        <v>191</v>
      </c>
      <c r="E152" s="60" t="s">
        <v>247</v>
      </c>
      <c r="F152" s="60" t="s">
        <v>318</v>
      </c>
      <c r="G152" s="60" t="s">
        <v>315</v>
      </c>
      <c r="H152" s="62" t="s">
        <v>236</v>
      </c>
      <c r="I152" s="63" t="s">
        <v>200</v>
      </c>
    </row>
    <row r="153" customFormat="false" ht="15.75" hidden="false" customHeight="false" outlineLevel="0" collapsed="false">
      <c r="A153" s="1" t="n">
        <f aca="false">ROW()-38</f>
        <v>115</v>
      </c>
      <c r="B153" s="1" t="s">
        <v>117</v>
      </c>
      <c r="C153" s="53" t="str">
        <f aca="false">CONCATENATE(D153,"\",E153)&amp;IF(LEN(F153)&gt;0,"\"&amp;F153,"")&amp;IF(LEN(G153)&gt;0,"\"&amp;G153,"")&amp;IF(LEN(H153)&gt;0,"\"&amp;H153,"")&amp;IF(LEN(I153)&gt;0,"\"&amp;I153,"")&amp;IF(LEN(J153)&gt;0,"\"&amp;J153,"")</f>
        <v>ПрилБаланс\ОснСр\ОбъектКонсерв\СумНач</v>
      </c>
      <c r="D153" s="60" t="s">
        <v>191</v>
      </c>
      <c r="E153" s="60" t="s">
        <v>247</v>
      </c>
      <c r="F153" s="60" t="s">
        <v>327</v>
      </c>
      <c r="G153" s="69" t="s">
        <v>194</v>
      </c>
    </row>
    <row r="154" customFormat="false" ht="15.75" hidden="false" customHeight="false" outlineLevel="0" collapsed="false">
      <c r="A154" s="1" t="n">
        <f aca="false">ROW()-38</f>
        <v>116</v>
      </c>
      <c r="B154" s="1" t="s">
        <v>328</v>
      </c>
      <c r="C154" s="53" t="str">
        <f aca="false">CONCATENATE(D154,"\",E154)&amp;IF(LEN(F154)&gt;0,"\"&amp;F154,"")&amp;IF(LEN(G154)&gt;0,"\"&amp;G154,"")&amp;IF(LEN(H154)&gt;0,"\"&amp;H154,"")&amp;IF(LEN(I154)&gt;0,"\"&amp;I154,"")&amp;IF(LEN(J154)&gt;0,"\"&amp;J154,"")</f>
        <v>ПрилБаланс\ОснСр\ОбъектКонсерв\СумКон</v>
      </c>
      <c r="D154" s="60" t="s">
        <v>191</v>
      </c>
      <c r="E154" s="60" t="s">
        <v>247</v>
      </c>
      <c r="F154" s="60" t="s">
        <v>327</v>
      </c>
      <c r="G154" s="70" t="s">
        <v>200</v>
      </c>
    </row>
    <row r="155" customFormat="false" ht="15.75" hidden="false" customHeight="false" outlineLevel="0" collapsed="false">
      <c r="A155" s="1" t="n">
        <f aca="false">ROW()-38</f>
        <v>117</v>
      </c>
      <c r="B155" s="1" t="s">
        <v>329</v>
      </c>
      <c r="C155" s="53" t="str">
        <f aca="false">CONCATENATE(D155,"\",E155)&amp;IF(LEN(F155)&gt;0,"\"&amp;F155,"")&amp;IF(LEN(G155)&gt;0,"\"&amp;G155,"")&amp;IF(LEN(H155)&gt;0,"\"&amp;H155,"")&amp;IF(LEN(I155)&gt;0,"\"&amp;I155,"")&amp;IF(LEN(J155)&gt;0,"\"&amp;J155,"")</f>
        <v>ПрилБаланс\ОснСр\ПолучОбъектАренд\СумНач</v>
      </c>
      <c r="D155" s="60" t="s">
        <v>191</v>
      </c>
      <c r="E155" s="60" t="s">
        <v>247</v>
      </c>
      <c r="F155" s="60" t="s">
        <v>330</v>
      </c>
      <c r="G155" s="55" t="s">
        <v>194</v>
      </c>
    </row>
    <row r="156" customFormat="false" ht="15.75" hidden="false" customHeight="false" outlineLevel="0" collapsed="false">
      <c r="A156" s="1" t="n">
        <f aca="false">ROW()-38</f>
        <v>118</v>
      </c>
      <c r="B156" s="1" t="s">
        <v>118</v>
      </c>
      <c r="C156" s="53" t="str">
        <f aca="false">CONCATENATE(D156,"\",E156)&amp;IF(LEN(F156)&gt;0,"\"&amp;F156,"")&amp;IF(LEN(G156)&gt;0,"\"&amp;G156,"")&amp;IF(LEN(H156)&gt;0,"\"&amp;H156,"")&amp;IF(LEN(I156)&gt;0,"\"&amp;I156,"")&amp;IF(LEN(J156)&gt;0,"\"&amp;J156,"")</f>
        <v>ПрилБаланс\ОснСр\ПолучОбъектАренд\СумКон</v>
      </c>
      <c r="D156" s="60" t="s">
        <v>191</v>
      </c>
      <c r="E156" s="60" t="s">
        <v>247</v>
      </c>
      <c r="F156" s="60" t="s">
        <v>330</v>
      </c>
      <c r="G156" s="63" t="s">
        <v>200</v>
      </c>
    </row>
    <row r="157" customFormat="false" ht="15.75" hidden="false" customHeight="false" outlineLevel="0" collapsed="false">
      <c r="A157" s="1" t="n">
        <f aca="false">ROW()-38</f>
        <v>119</v>
      </c>
      <c r="B157" s="1" t="s">
        <v>121</v>
      </c>
      <c r="C157" s="53" t="str">
        <f aca="false">CONCATENATE(D157,"\",E157)&amp;IF(LEN(F157)&gt;0,"\"&amp;F157,"")&amp;IF(LEN(G157)&gt;0,"\"&amp;G157,"")&amp;IF(LEN(H157)&gt;0,"\"&amp;H157,"")&amp;IF(LEN(I157)&gt;0,"\"&amp;I157,"")&amp;IF(LEN(J157)&gt;0,"\"&amp;J157,"")</f>
        <v>ПрилБаланс\ОснСр\ПолучОбъектАренд\!ВтчНаим\Наименование</v>
      </c>
      <c r="D157" s="60" t="s">
        <v>191</v>
      </c>
      <c r="E157" s="60" t="s">
        <v>247</v>
      </c>
      <c r="F157" s="60" t="s">
        <v>330</v>
      </c>
      <c r="G157" s="54" t="s">
        <v>236</v>
      </c>
      <c r="H157" s="56" t="s">
        <v>237</v>
      </c>
    </row>
    <row r="158" customFormat="false" ht="15.75" hidden="false" customHeight="false" outlineLevel="0" collapsed="false">
      <c r="A158" s="1" t="n">
        <f aca="false">ROW()-38</f>
        <v>120</v>
      </c>
      <c r="B158" s="1" t="s">
        <v>331</v>
      </c>
      <c r="C158" s="53" t="str">
        <f aca="false">CONCATENATE(D158,"\",E158)&amp;IF(LEN(F158)&gt;0,"\"&amp;F158,"")&amp;IF(LEN(G158)&gt;0,"\"&amp;G158,"")&amp;IF(LEN(H158)&gt;0,"\"&amp;H158,"")&amp;IF(LEN(I158)&gt;0,"\"&amp;I158,"")&amp;IF(LEN(J158)&gt;0,"\"&amp;J158,"")</f>
        <v>ПрилБаланс\ОснСр\ПолучОбъектАренд\!ВтчНаим\СумНач</v>
      </c>
      <c r="D158" s="60" t="s">
        <v>191</v>
      </c>
      <c r="E158" s="60" t="s">
        <v>247</v>
      </c>
      <c r="F158" s="60" t="s">
        <v>330</v>
      </c>
      <c r="G158" s="54" t="s">
        <v>236</v>
      </c>
      <c r="H158" s="55" t="s">
        <v>194</v>
      </c>
    </row>
    <row r="159" customFormat="false" ht="15.75" hidden="false" customHeight="false" outlineLevel="0" collapsed="false">
      <c r="A159" s="1" t="n">
        <f aca="false">ROW()-38</f>
        <v>121</v>
      </c>
      <c r="B159" s="1" t="s">
        <v>122</v>
      </c>
      <c r="C159" s="53" t="str">
        <f aca="false">CONCATENATE(D159,"\",E159)&amp;IF(LEN(F159)&gt;0,"\"&amp;F159,"")&amp;IF(LEN(G159)&gt;0,"\"&amp;G159,"")&amp;IF(LEN(H159)&gt;0,"\"&amp;H159,"")&amp;IF(LEN(I159)&gt;0,"\"&amp;I159,"")&amp;IF(LEN(J159)&gt;0,"\"&amp;J159,"")</f>
        <v>ПрилБаланс\ОснСр\ПолучОбъектАренд\!ВтчНаим\СумКон</v>
      </c>
      <c r="D159" s="60" t="s">
        <v>191</v>
      </c>
      <c r="E159" s="60" t="s">
        <v>247</v>
      </c>
      <c r="F159" s="60" t="s">
        <v>330</v>
      </c>
      <c r="G159" s="62" t="s">
        <v>236</v>
      </c>
      <c r="H159" s="63" t="s">
        <v>200</v>
      </c>
    </row>
    <row r="160" customFormat="false" ht="15.75" hidden="false" customHeight="false" outlineLevel="0" collapsed="false">
      <c r="A160" s="1" t="n">
        <f aca="false">ROW()-38</f>
        <v>122</v>
      </c>
      <c r="B160" s="1" t="s">
        <v>125</v>
      </c>
      <c r="C160" s="53" t="str">
        <f aca="false">CONCATENATE(D160,"\",E160)&amp;IF(LEN(F160)&gt;0,"\"&amp;F160,"")&amp;IF(LEN(G160)&gt;0,"\"&amp;G160,"")&amp;IF(LEN(H160)&gt;0,"\"&amp;H160,"")&amp;IF(LEN(I160)&gt;0,"\"&amp;I160,"")&amp;IF(LEN(J160)&gt;0,"\"&amp;J160,"")</f>
        <v>ПрилБаланс\ОснСр\ОбъектГосРегистр\СумНач</v>
      </c>
      <c r="D160" s="60" t="s">
        <v>191</v>
      </c>
      <c r="E160" s="60" t="s">
        <v>247</v>
      </c>
      <c r="F160" s="60" t="s">
        <v>332</v>
      </c>
      <c r="G160" s="69" t="s">
        <v>194</v>
      </c>
    </row>
    <row r="161" customFormat="false" ht="15.75" hidden="false" customHeight="false" outlineLevel="0" collapsed="false">
      <c r="A161" s="1" t="n">
        <f aca="false">ROW()-38</f>
        <v>123</v>
      </c>
      <c r="B161" s="1" t="s">
        <v>333</v>
      </c>
      <c r="C161" s="53" t="str">
        <f aca="false">CONCATENATE(D161,"\",E161)&amp;IF(LEN(F161)&gt;0,"\"&amp;F161,"")&amp;IF(LEN(G161)&gt;0,"\"&amp;G161,"")&amp;IF(LEN(H161)&gt;0,"\"&amp;H161,"")&amp;IF(LEN(I161)&gt;0,"\"&amp;I161,"")&amp;IF(LEN(J161)&gt;0,"\"&amp;J161,"")</f>
        <v>ПрилБаланс\ОснСр\ОбъектГосРегистр\СумКон</v>
      </c>
      <c r="D161" s="60" t="s">
        <v>191</v>
      </c>
      <c r="E161" s="60" t="s">
        <v>247</v>
      </c>
      <c r="F161" s="60" t="s">
        <v>332</v>
      </c>
      <c r="G161" s="70" t="s">
        <v>200</v>
      </c>
    </row>
    <row r="162" customFormat="false" ht="15.75" hidden="false" customHeight="false" outlineLevel="0" collapsed="false">
      <c r="A162" s="1" t="n">
        <f aca="false">ROW()-38</f>
        <v>124</v>
      </c>
      <c r="B162" s="1" t="s">
        <v>334</v>
      </c>
      <c r="C162" s="53" t="str">
        <f aca="false">CONCATENATE(D162,"\",E162)&amp;IF(LEN(F162)&gt;0,"\"&amp;F162,"")&amp;IF(LEN(G162)&gt;0,"\"&amp;G162,"")&amp;IF(LEN(H162)&gt;0,"\"&amp;H162,"")&amp;IF(LEN(I162)&gt;0,"\"&amp;I162,"")&amp;IF(LEN(J162)&gt;0,"\"&amp;J162,"")</f>
        <v>ПрилБаланс\ОснСр\РезПереоц\ПервСтоим\СумНОтч</v>
      </c>
      <c r="D162" s="60" t="s">
        <v>191</v>
      </c>
      <c r="E162" s="60" t="s">
        <v>247</v>
      </c>
      <c r="F162" s="60" t="s">
        <v>335</v>
      </c>
      <c r="G162" s="60" t="s">
        <v>336</v>
      </c>
      <c r="H162" s="57" t="s">
        <v>337</v>
      </c>
    </row>
    <row r="163" customFormat="false" ht="15.75" hidden="false" customHeight="false" outlineLevel="0" collapsed="false">
      <c r="A163" s="1" t="n">
        <f aca="false">ROW()-38</f>
        <v>125</v>
      </c>
      <c r="B163" s="1" t="s">
        <v>338</v>
      </c>
      <c r="C163" s="53" t="str">
        <f aca="false">CONCATENATE(D163,"\",E163)&amp;IF(LEN(F163)&gt;0,"\"&amp;F163,"")&amp;IF(LEN(G163)&gt;0,"\"&amp;G163,"")&amp;IF(LEN(H163)&gt;0,"\"&amp;H163,"")&amp;IF(LEN(I163)&gt;0,"\"&amp;I163,"")&amp;IF(LEN(J163)&gt;0,"\"&amp;J163,"")</f>
        <v>ПрилБаланс\ОснСр\РезПереоц\ПервСтоим\СумНПред</v>
      </c>
      <c r="D163" s="60" t="s">
        <v>191</v>
      </c>
      <c r="E163" s="60" t="s">
        <v>247</v>
      </c>
      <c r="F163" s="60" t="s">
        <v>335</v>
      </c>
      <c r="G163" s="60" t="s">
        <v>336</v>
      </c>
      <c r="H163" s="58" t="s">
        <v>339</v>
      </c>
    </row>
    <row r="164" customFormat="false" ht="15.75" hidden="false" customHeight="false" outlineLevel="0" collapsed="false">
      <c r="A164" s="1" t="n">
        <f aca="false">ROW()-38</f>
        <v>126</v>
      </c>
      <c r="B164" s="1" t="s">
        <v>340</v>
      </c>
      <c r="C164" s="53" t="str">
        <f aca="false">CONCATENATE(D164,"\",E164)&amp;IF(LEN(F164)&gt;0,"\"&amp;F164,"")&amp;IF(LEN(G164)&gt;0,"\"&amp;G164,"")&amp;IF(LEN(H164)&gt;0,"\"&amp;H164,"")&amp;IF(LEN(I164)&gt;0,"\"&amp;I164,"")&amp;IF(LEN(J164)&gt;0,"\"&amp;J164,"")</f>
        <v>ПрилБаланс\ОснСр\РезПереоц\Амортизация\СумНОтч</v>
      </c>
      <c r="D164" s="60" t="s">
        <v>191</v>
      </c>
      <c r="E164" s="60" t="s">
        <v>247</v>
      </c>
      <c r="F164" s="60" t="s">
        <v>335</v>
      </c>
      <c r="G164" s="60" t="s">
        <v>245</v>
      </c>
      <c r="H164" s="57" t="s">
        <v>337</v>
      </c>
    </row>
    <row r="165" customFormat="false" ht="15.75" hidden="false" customHeight="false" outlineLevel="0" collapsed="false">
      <c r="A165" s="1" t="n">
        <f aca="false">ROW()-38</f>
        <v>127</v>
      </c>
      <c r="B165" s="1" t="s">
        <v>341</v>
      </c>
      <c r="C165" s="53" t="str">
        <f aca="false">CONCATENATE(D165,"\",E165)&amp;IF(LEN(F165)&gt;0,"\"&amp;F165,"")&amp;IF(LEN(G165)&gt;0,"\"&amp;G165,"")&amp;IF(LEN(H165)&gt;0,"\"&amp;H165,"")&amp;IF(LEN(I165)&gt;0,"\"&amp;I165,"")&amp;IF(LEN(J165)&gt;0,"\"&amp;J165,"")</f>
        <v>ПрилБаланс\ОснСр\РезПереоц\Амортизация\СумНПред</v>
      </c>
      <c r="D165" s="60" t="s">
        <v>191</v>
      </c>
      <c r="E165" s="60" t="s">
        <v>247</v>
      </c>
      <c r="F165" s="60" t="s">
        <v>335</v>
      </c>
      <c r="G165" s="60" t="s">
        <v>245</v>
      </c>
      <c r="H165" s="58" t="s">
        <v>339</v>
      </c>
    </row>
    <row r="166" customFormat="false" ht="15.75" hidden="false" customHeight="false" outlineLevel="0" collapsed="false">
      <c r="A166" s="1" t="n">
        <f aca="false">ROW()-38</f>
        <v>128</v>
      </c>
      <c r="B166" s="61" t="s">
        <v>342</v>
      </c>
      <c r="C166" s="53" t="str">
        <f aca="false">CONCATENATE(D166,"\",E166)&amp;IF(LEN(F166)&gt;0,"\"&amp;F166,"")&amp;IF(LEN(G166)&gt;0,"\"&amp;G166,"")&amp;IF(LEN(H166)&gt;0,"\"&amp;H166,"")&amp;IF(LEN(I166)&gt;0,"\"&amp;I166,"")&amp;IF(LEN(J166)&gt;0,"\"&amp;J166,"")</f>
        <v>ПрилБаланс\ОснСр\ИзмСтоим\СумНач</v>
      </c>
      <c r="D166" s="62" t="s">
        <v>191</v>
      </c>
      <c r="E166" s="62" t="s">
        <v>247</v>
      </c>
      <c r="F166" s="62" t="s">
        <v>343</v>
      </c>
      <c r="G166" s="69" t="s">
        <v>194</v>
      </c>
    </row>
    <row r="167" customFormat="false" ht="15.75" hidden="false" customHeight="false" outlineLevel="0" collapsed="false">
      <c r="A167" s="1" t="n">
        <f aca="false">ROW()-38</f>
        <v>129</v>
      </c>
      <c r="B167" s="61" t="s">
        <v>344</v>
      </c>
      <c r="C167" s="53" t="str">
        <f aca="false">CONCATENATE(D167,"\",E167)&amp;IF(LEN(F167)&gt;0,"\"&amp;F167,"")&amp;IF(LEN(G167)&gt;0,"\"&amp;G167,"")&amp;IF(LEN(H167)&gt;0,"\"&amp;H167,"")&amp;IF(LEN(I167)&gt;0,"\"&amp;I167,"")&amp;IF(LEN(J167)&gt;0,"\"&amp;J167,"")</f>
        <v>ПрилБаланс\ОснСр\ИзмСтоим\СумКон</v>
      </c>
      <c r="D167" s="62" t="s">
        <v>191</v>
      </c>
      <c r="E167" s="62" t="s">
        <v>247</v>
      </c>
      <c r="F167" s="62" t="s">
        <v>343</v>
      </c>
      <c r="G167" s="70" t="s">
        <v>200</v>
      </c>
    </row>
    <row r="168" customFormat="false" ht="15.75" hidden="false" customHeight="false" outlineLevel="0" collapsed="false">
      <c r="A168" s="1" t="n">
        <f aca="false">ROW()-38</f>
        <v>130</v>
      </c>
      <c r="B168" s="1" t="s">
        <v>345</v>
      </c>
      <c r="C168" s="53" t="str">
        <f aca="false">CONCATENATE(D168,"\",E168)&amp;IF(LEN(F168)&gt;0,"\"&amp;F168,"")&amp;IF(LEN(G168)&gt;0,"\"&amp;G168,"")&amp;IF(LEN(H168)&gt;0,"\"&amp;H168,"")&amp;IF(LEN(I168)&gt;0,"\"&amp;I168,"")&amp;IF(LEN(J168)&gt;0,"\"&amp;J168,"")</f>
        <v>ПрилБаланс\ВложМатЦен\ИмущЛизинг\СумНач</v>
      </c>
      <c r="D168" s="60" t="s">
        <v>191</v>
      </c>
      <c r="E168" s="60" t="s">
        <v>346</v>
      </c>
      <c r="F168" s="60" t="s">
        <v>347</v>
      </c>
      <c r="G168" s="57" t="s">
        <v>194</v>
      </c>
    </row>
    <row r="169" customFormat="false" ht="15.75" hidden="false" customHeight="false" outlineLevel="0" collapsed="false">
      <c r="A169" s="1" t="n">
        <f aca="false">ROW()-38</f>
        <v>131</v>
      </c>
      <c r="B169" s="1" t="s">
        <v>348</v>
      </c>
      <c r="C169" s="53" t="str">
        <f aca="false">CONCATENATE(D169,"\",E169)&amp;IF(LEN(F169)&gt;0,"\"&amp;F169,"")&amp;IF(LEN(G169)&gt;0,"\"&amp;G169,"")&amp;IF(LEN(H169)&gt;0,"\"&amp;H169,"")&amp;IF(LEN(I169)&gt;0,"\"&amp;I169,"")&amp;IF(LEN(J169)&gt;0,"\"&amp;J169,"")</f>
        <v>ПрилБаланс\ВложМатЦен\ИмущЛизинг\Увелич</v>
      </c>
      <c r="D169" s="60" t="s">
        <v>191</v>
      </c>
      <c r="E169" s="60" t="s">
        <v>346</v>
      </c>
      <c r="F169" s="60" t="s">
        <v>347</v>
      </c>
      <c r="G169" s="58" t="s">
        <v>196</v>
      </c>
    </row>
    <row r="170" customFormat="false" ht="15.75" hidden="false" customHeight="false" outlineLevel="0" collapsed="false">
      <c r="A170" s="1" t="n">
        <f aca="false">ROW()-38</f>
        <v>132</v>
      </c>
      <c r="B170" s="1" t="s">
        <v>349</v>
      </c>
      <c r="C170" s="53" t="str">
        <f aca="false">CONCATENATE(D170,"\",E170)&amp;IF(LEN(F170)&gt;0,"\"&amp;F170,"")&amp;IF(LEN(G170)&gt;0,"\"&amp;G170,"")&amp;IF(LEN(H170)&gt;0,"\"&amp;H170,"")&amp;IF(LEN(I170)&gt;0,"\"&amp;I170,"")&amp;IF(LEN(J170)&gt;0,"\"&amp;J170,"")</f>
        <v>ПрилБаланс\ВложМатЦен\ИмущЛизинг\Уменьш</v>
      </c>
      <c r="D170" s="60" t="s">
        <v>191</v>
      </c>
      <c r="E170" s="60" t="s">
        <v>346</v>
      </c>
      <c r="F170" s="60" t="s">
        <v>347</v>
      </c>
      <c r="G170" s="58" t="s">
        <v>198</v>
      </c>
    </row>
    <row r="171" customFormat="false" ht="15.75" hidden="false" customHeight="false" outlineLevel="0" collapsed="false">
      <c r="A171" s="1" t="n">
        <f aca="false">ROW()-38</f>
        <v>133</v>
      </c>
      <c r="B171" s="1" t="s">
        <v>350</v>
      </c>
      <c r="C171" s="53" t="str">
        <f aca="false">CONCATENATE(D171,"\",E171)&amp;IF(LEN(F171)&gt;0,"\"&amp;F171,"")&amp;IF(LEN(G171)&gt;0,"\"&amp;G171,"")&amp;IF(LEN(H171)&gt;0,"\"&amp;H171,"")&amp;IF(LEN(I171)&gt;0,"\"&amp;I171,"")&amp;IF(LEN(J171)&gt;0,"\"&amp;J171,"")</f>
        <v>ПрилБаланс\ВложМатЦен\ИмущЛизинг\СумКон</v>
      </c>
      <c r="D171" s="60" t="s">
        <v>191</v>
      </c>
      <c r="E171" s="60" t="s">
        <v>346</v>
      </c>
      <c r="F171" s="60" t="s">
        <v>347</v>
      </c>
      <c r="G171" s="58" t="s">
        <v>200</v>
      </c>
    </row>
    <row r="172" customFormat="false" ht="15.75" hidden="false" customHeight="false" outlineLevel="0" collapsed="false">
      <c r="A172" s="1" t="n">
        <f aca="false">ROW()-38</f>
        <v>134</v>
      </c>
      <c r="B172" s="1" t="s">
        <v>351</v>
      </c>
      <c r="C172" s="53" t="str">
        <f aca="false">CONCATENATE(D172,"\",E172)&amp;IF(LEN(F172)&gt;0,"\"&amp;F172,"")&amp;IF(LEN(G172)&gt;0,"\"&amp;G172,"")&amp;IF(LEN(H172)&gt;0,"\"&amp;H172,"")&amp;IF(LEN(I172)&gt;0,"\"&amp;I172,"")&amp;IF(LEN(J172)&gt;0,"\"&amp;J172,"")</f>
        <v>ПрилБаланс\ВложМатЦен\ИмущПрокат\СумНач</v>
      </c>
      <c r="D172" s="60" t="s">
        <v>191</v>
      </c>
      <c r="E172" s="60" t="s">
        <v>346</v>
      </c>
      <c r="F172" s="60" t="s">
        <v>352</v>
      </c>
      <c r="G172" s="57" t="s">
        <v>194</v>
      </c>
    </row>
    <row r="173" customFormat="false" ht="15.75" hidden="false" customHeight="false" outlineLevel="0" collapsed="false">
      <c r="A173" s="1" t="n">
        <f aca="false">ROW()-38</f>
        <v>135</v>
      </c>
      <c r="B173" s="1" t="s">
        <v>353</v>
      </c>
      <c r="C173" s="53" t="str">
        <f aca="false">CONCATENATE(D173,"\",E173)&amp;IF(LEN(F173)&gt;0,"\"&amp;F173,"")&amp;IF(LEN(G173)&gt;0,"\"&amp;G173,"")&amp;IF(LEN(H173)&gt;0,"\"&amp;H173,"")&amp;IF(LEN(I173)&gt;0,"\"&amp;I173,"")&amp;IF(LEN(J173)&gt;0,"\"&amp;J173,"")</f>
        <v>ПрилБаланс\ВложМатЦен\ИмущПрокат\Увелич</v>
      </c>
      <c r="D173" s="60" t="s">
        <v>191</v>
      </c>
      <c r="E173" s="60" t="s">
        <v>346</v>
      </c>
      <c r="F173" s="60" t="s">
        <v>352</v>
      </c>
      <c r="G173" s="58" t="s">
        <v>196</v>
      </c>
    </row>
    <row r="174" customFormat="false" ht="15.75" hidden="false" customHeight="false" outlineLevel="0" collapsed="false">
      <c r="A174" s="1" t="n">
        <f aca="false">ROW()-38</f>
        <v>136</v>
      </c>
      <c r="B174" s="1" t="s">
        <v>354</v>
      </c>
      <c r="C174" s="53" t="str">
        <f aca="false">CONCATENATE(D174,"\",E174)&amp;IF(LEN(F174)&gt;0,"\"&amp;F174,"")&amp;IF(LEN(G174)&gt;0,"\"&amp;G174,"")&amp;IF(LEN(H174)&gt;0,"\"&amp;H174,"")&amp;IF(LEN(I174)&gt;0,"\"&amp;I174,"")&amp;IF(LEN(J174)&gt;0,"\"&amp;J174,"")</f>
        <v>ПрилБаланс\ВложМатЦен\ИмущПрокат\Уменьш</v>
      </c>
      <c r="D174" s="60" t="s">
        <v>191</v>
      </c>
      <c r="E174" s="60" t="s">
        <v>346</v>
      </c>
      <c r="F174" s="60" t="s">
        <v>352</v>
      </c>
      <c r="G174" s="58" t="s">
        <v>198</v>
      </c>
    </row>
    <row r="175" customFormat="false" ht="15.75" hidden="false" customHeight="false" outlineLevel="0" collapsed="false">
      <c r="A175" s="1" t="n">
        <f aca="false">ROW()-38</f>
        <v>137</v>
      </c>
      <c r="B175" s="1" t="s">
        <v>355</v>
      </c>
      <c r="C175" s="53" t="str">
        <f aca="false">CONCATENATE(D175,"\",E175)&amp;IF(LEN(F175)&gt;0,"\"&amp;F175,"")&amp;IF(LEN(G175)&gt;0,"\"&amp;G175,"")&amp;IF(LEN(H175)&gt;0,"\"&amp;H175,"")&amp;IF(LEN(I175)&gt;0,"\"&amp;I175,"")&amp;IF(LEN(J175)&gt;0,"\"&amp;J175,"")</f>
        <v>ПрилБаланс\ВложМатЦен\ИмущПрокат\СумКон</v>
      </c>
      <c r="D175" s="60" t="s">
        <v>191</v>
      </c>
      <c r="E175" s="60" t="s">
        <v>346</v>
      </c>
      <c r="F175" s="60" t="s">
        <v>352</v>
      </c>
      <c r="G175" s="58" t="s">
        <v>200</v>
      </c>
    </row>
    <row r="176" customFormat="false" ht="15.75" hidden="false" customHeight="false" outlineLevel="0" collapsed="false">
      <c r="A176" s="1" t="n">
        <f aca="false">ROW()-38</f>
        <v>138</v>
      </c>
      <c r="B176" s="1" t="s">
        <v>356</v>
      </c>
      <c r="C176" s="53" t="str">
        <f aca="false">CONCATENATE(D176,"\",E176)&amp;IF(LEN(F176)&gt;0,"\"&amp;F176,"")&amp;IF(LEN(G176)&gt;0,"\"&amp;G176,"")&amp;IF(LEN(H176)&gt;0,"\"&amp;H176,"")&amp;IF(LEN(I176)&gt;0,"\"&amp;I176,"")&amp;IF(LEN(J176)&gt;0,"\"&amp;J176,"")</f>
        <v>ПрилБаланс\ВложМатЦен\Прочие\СумНач</v>
      </c>
      <c r="D176" s="60" t="s">
        <v>191</v>
      </c>
      <c r="E176" s="60" t="s">
        <v>346</v>
      </c>
      <c r="F176" s="60" t="s">
        <v>235</v>
      </c>
      <c r="G176" s="57" t="s">
        <v>194</v>
      </c>
    </row>
    <row r="177" customFormat="false" ht="15.75" hidden="false" customHeight="false" outlineLevel="0" collapsed="false">
      <c r="A177" s="1" t="n">
        <f aca="false">ROW()-38</f>
        <v>139</v>
      </c>
      <c r="B177" s="1" t="s">
        <v>357</v>
      </c>
      <c r="C177" s="53" t="str">
        <f aca="false">CONCATENATE(D177,"\",E177)&amp;IF(LEN(F177)&gt;0,"\"&amp;F177,"")&amp;IF(LEN(G177)&gt;0,"\"&amp;G177,"")&amp;IF(LEN(H177)&gt;0,"\"&amp;H177,"")&amp;IF(LEN(I177)&gt;0,"\"&amp;I177,"")&amp;IF(LEN(J177)&gt;0,"\"&amp;J177,"")</f>
        <v>ПрилБаланс\ВложМатЦен\Прочие\Увелич</v>
      </c>
      <c r="D177" s="60" t="s">
        <v>191</v>
      </c>
      <c r="E177" s="60" t="s">
        <v>346</v>
      </c>
      <c r="F177" s="60" t="s">
        <v>235</v>
      </c>
      <c r="G177" s="58" t="s">
        <v>196</v>
      </c>
    </row>
    <row r="178" customFormat="false" ht="15.75" hidden="false" customHeight="false" outlineLevel="0" collapsed="false">
      <c r="A178" s="1" t="n">
        <f aca="false">ROW()-38</f>
        <v>140</v>
      </c>
      <c r="B178" s="1" t="s">
        <v>358</v>
      </c>
      <c r="C178" s="53" t="str">
        <f aca="false">CONCATENATE(D178,"\",E178)&amp;IF(LEN(F178)&gt;0,"\"&amp;F178,"")&amp;IF(LEN(G178)&gt;0,"\"&amp;G178,"")&amp;IF(LEN(H178)&gt;0,"\"&amp;H178,"")&amp;IF(LEN(I178)&gt;0,"\"&amp;I178,"")&amp;IF(LEN(J178)&gt;0,"\"&amp;J178,"")</f>
        <v>ПрилБаланс\ВложМатЦен\Прочие\Уменьш</v>
      </c>
      <c r="D178" s="60" t="s">
        <v>191</v>
      </c>
      <c r="E178" s="60" t="s">
        <v>346</v>
      </c>
      <c r="F178" s="60" t="s">
        <v>235</v>
      </c>
      <c r="G178" s="58" t="s">
        <v>198</v>
      </c>
    </row>
    <row r="179" customFormat="false" ht="15.75" hidden="false" customHeight="false" outlineLevel="0" collapsed="false">
      <c r="A179" s="1" t="n">
        <f aca="false">ROW()-38</f>
        <v>141</v>
      </c>
      <c r="B179" s="1" t="s">
        <v>126</v>
      </c>
      <c r="C179" s="53" t="str">
        <f aca="false">CONCATENATE(D179,"\",E179)&amp;IF(LEN(F179)&gt;0,"\"&amp;F179,"")&amp;IF(LEN(G179)&gt;0,"\"&amp;G179,"")&amp;IF(LEN(H179)&gt;0,"\"&amp;H179,"")&amp;IF(LEN(I179)&gt;0,"\"&amp;I179,"")&amp;IF(LEN(J179)&gt;0,"\"&amp;J179,"")</f>
        <v>ПрилБаланс\ВложМатЦен\Прочие\СумКон</v>
      </c>
      <c r="D179" s="60" t="s">
        <v>191</v>
      </c>
      <c r="E179" s="60" t="s">
        <v>346</v>
      </c>
      <c r="F179" s="60" t="s">
        <v>235</v>
      </c>
      <c r="G179" s="58" t="s">
        <v>200</v>
      </c>
    </row>
    <row r="180" customFormat="false" ht="15.75" hidden="false" customHeight="false" outlineLevel="0" collapsed="false">
      <c r="A180" s="1" t="n">
        <f aca="false">ROW()-38</f>
        <v>142</v>
      </c>
      <c r="B180" s="1" t="s">
        <v>129</v>
      </c>
      <c r="C180" s="53" t="str">
        <f aca="false">CONCATENATE(D180,"\",E180)&amp;IF(LEN(F180)&gt;0,"\"&amp;F180,"")&amp;IF(LEN(G180)&gt;0,"\"&amp;G180,"")&amp;IF(LEN(H180)&gt;0,"\"&amp;H180,"")&amp;IF(LEN(I180)&gt;0,"\"&amp;I180,"")&amp;IF(LEN(J180)&gt;0,"\"&amp;J180,"")</f>
        <v>ПрилБаланс\ВложМатЦен\Прочие\!ВтчНаим\Наименование</v>
      </c>
      <c r="D180" s="60" t="s">
        <v>191</v>
      </c>
      <c r="E180" s="60" t="s">
        <v>346</v>
      </c>
      <c r="F180" s="60" t="s">
        <v>235</v>
      </c>
      <c r="G180" s="62" t="s">
        <v>236</v>
      </c>
      <c r="H180" s="58" t="s">
        <v>237</v>
      </c>
    </row>
    <row r="181" customFormat="false" ht="15.75" hidden="false" customHeight="false" outlineLevel="0" collapsed="false">
      <c r="A181" s="1" t="n">
        <f aca="false">ROW()-38</f>
        <v>143</v>
      </c>
      <c r="B181" s="1" t="s">
        <v>359</v>
      </c>
      <c r="C181" s="53" t="str">
        <f aca="false">CONCATENATE(D181,"\",E181)&amp;IF(LEN(F181)&gt;0,"\"&amp;F181,"")&amp;IF(LEN(G181)&gt;0,"\"&amp;G181,"")&amp;IF(LEN(H181)&gt;0,"\"&amp;H181,"")&amp;IF(LEN(I181)&gt;0,"\"&amp;I181,"")&amp;IF(LEN(J181)&gt;0,"\"&amp;J181,"")</f>
        <v>ПрилБаланс\ВложМатЦен\Прочие\!ВтчНаим\СумНач</v>
      </c>
      <c r="D181" s="60" t="s">
        <v>191</v>
      </c>
      <c r="E181" s="60" t="s">
        <v>346</v>
      </c>
      <c r="F181" s="60" t="s">
        <v>235</v>
      </c>
      <c r="G181" s="62" t="s">
        <v>236</v>
      </c>
      <c r="H181" s="57" t="s">
        <v>194</v>
      </c>
    </row>
    <row r="182" customFormat="false" ht="15.75" hidden="false" customHeight="false" outlineLevel="0" collapsed="false">
      <c r="A182" s="1" t="n">
        <f aca="false">ROW()-38</f>
        <v>144</v>
      </c>
      <c r="B182" s="1" t="s">
        <v>360</v>
      </c>
      <c r="C182" s="53" t="str">
        <f aca="false">CONCATENATE(D182,"\",E182)&amp;IF(LEN(F182)&gt;0,"\"&amp;F182,"")&amp;IF(LEN(G182)&gt;0,"\"&amp;G182,"")&amp;IF(LEN(H182)&gt;0,"\"&amp;H182,"")&amp;IF(LEN(I182)&gt;0,"\"&amp;I182,"")&amp;IF(LEN(J182)&gt;0,"\"&amp;J182,"")</f>
        <v>ПрилБаланс\ВложМатЦен\Прочие\!ВтчНаим\Увелич</v>
      </c>
      <c r="D182" s="60" t="s">
        <v>191</v>
      </c>
      <c r="E182" s="60" t="s">
        <v>346</v>
      </c>
      <c r="F182" s="60" t="s">
        <v>235</v>
      </c>
      <c r="G182" s="62" t="s">
        <v>236</v>
      </c>
      <c r="H182" s="58" t="s">
        <v>196</v>
      </c>
    </row>
    <row r="183" customFormat="false" ht="15.75" hidden="false" customHeight="false" outlineLevel="0" collapsed="false">
      <c r="A183" s="1" t="n">
        <f aca="false">ROW()-38</f>
        <v>145</v>
      </c>
      <c r="B183" s="1" t="s">
        <v>361</v>
      </c>
      <c r="C183" s="53" t="str">
        <f aca="false">CONCATENATE(D183,"\",E183)&amp;IF(LEN(F183)&gt;0,"\"&amp;F183,"")&amp;IF(LEN(G183)&gt;0,"\"&amp;G183,"")&amp;IF(LEN(H183)&gt;0,"\"&amp;H183,"")&amp;IF(LEN(I183)&gt;0,"\"&amp;I183,"")&amp;IF(LEN(J183)&gt;0,"\"&amp;J183,"")</f>
        <v>ПрилБаланс\ВложМатЦен\Прочие\!ВтчНаим\Уменьш</v>
      </c>
      <c r="D183" s="60" t="s">
        <v>191</v>
      </c>
      <c r="E183" s="60" t="s">
        <v>346</v>
      </c>
      <c r="F183" s="60" t="s">
        <v>235</v>
      </c>
      <c r="G183" s="62" t="s">
        <v>236</v>
      </c>
      <c r="H183" s="58" t="s">
        <v>198</v>
      </c>
    </row>
    <row r="184" customFormat="false" ht="15.75" hidden="false" customHeight="false" outlineLevel="0" collapsed="false">
      <c r="A184" s="1" t="n">
        <f aca="false">ROW()-38</f>
        <v>146</v>
      </c>
      <c r="B184" s="1" t="s">
        <v>130</v>
      </c>
      <c r="C184" s="53" t="str">
        <f aca="false">CONCATENATE(D184,"\",E184)&amp;IF(LEN(F184)&gt;0,"\"&amp;F184,"")&amp;IF(LEN(G184)&gt;0,"\"&amp;G184,"")&amp;IF(LEN(H184)&gt;0,"\"&amp;H184,"")&amp;IF(LEN(I184)&gt;0,"\"&amp;I184,"")&amp;IF(LEN(J184)&gt;0,"\"&amp;J184,"")</f>
        <v>ПрилБаланс\ВложМатЦен\Прочие\!ВтчНаим\СумКон</v>
      </c>
      <c r="D184" s="60" t="s">
        <v>191</v>
      </c>
      <c r="E184" s="60" t="s">
        <v>346</v>
      </c>
      <c r="F184" s="60" t="s">
        <v>235</v>
      </c>
      <c r="G184" s="62" t="s">
        <v>236</v>
      </c>
      <c r="H184" s="58" t="s">
        <v>200</v>
      </c>
    </row>
    <row r="185" customFormat="false" ht="15.75" hidden="false" customHeight="false" outlineLevel="0" collapsed="false">
      <c r="A185" s="1" t="n">
        <f aca="false">ROW()-38</f>
        <v>147</v>
      </c>
      <c r="B185" s="1" t="s">
        <v>133</v>
      </c>
      <c r="C185" s="53" t="str">
        <f aca="false">CONCATENATE(D185,"\",E185)&amp;IF(LEN(F185)&gt;0,"\"&amp;F185,"")&amp;IF(LEN(G185)&gt;0,"\"&amp;G185,"")&amp;IF(LEN(H185)&gt;0,"\"&amp;H185,"")&amp;IF(LEN(I185)&gt;0,"\"&amp;I185,"")&amp;IF(LEN(J185)&gt;0,"\"&amp;J185,"")</f>
        <v>ПрилБаланс\ВложМатЦен\СумНач</v>
      </c>
      <c r="D185" s="60" t="s">
        <v>191</v>
      </c>
      <c r="E185" s="60" t="s">
        <v>346</v>
      </c>
      <c r="F185" s="57" t="s">
        <v>194</v>
      </c>
    </row>
    <row r="186" customFormat="false" ht="15.75" hidden="false" customHeight="false" outlineLevel="0" collapsed="false">
      <c r="A186" s="1" t="n">
        <f aca="false">ROW()-38</f>
        <v>148</v>
      </c>
      <c r="B186" s="1" t="s">
        <v>362</v>
      </c>
      <c r="C186" s="53" t="str">
        <f aca="false">CONCATENATE(D186,"\",E186)&amp;IF(LEN(F186)&gt;0,"\"&amp;F186,"")&amp;IF(LEN(G186)&gt;0,"\"&amp;G186,"")&amp;IF(LEN(H186)&gt;0,"\"&amp;H186,"")&amp;IF(LEN(I186)&gt;0,"\"&amp;I186,"")&amp;IF(LEN(J186)&gt;0,"\"&amp;J186,"")</f>
        <v>ПрилБаланс\ВложМатЦен\Увелич</v>
      </c>
      <c r="D186" s="60" t="s">
        <v>191</v>
      </c>
      <c r="E186" s="60" t="s">
        <v>346</v>
      </c>
      <c r="F186" s="58" t="s">
        <v>196</v>
      </c>
    </row>
    <row r="187" customFormat="false" ht="15.75" hidden="false" customHeight="false" outlineLevel="0" collapsed="false">
      <c r="A187" s="1" t="n">
        <f aca="false">ROW()-38</f>
        <v>149</v>
      </c>
      <c r="B187" s="1" t="s">
        <v>363</v>
      </c>
      <c r="C187" s="53" t="str">
        <f aca="false">CONCATENATE(D187,"\",E187)&amp;IF(LEN(F187)&gt;0,"\"&amp;F187,"")&amp;IF(LEN(G187)&gt;0,"\"&amp;G187,"")&amp;IF(LEN(H187)&gt;0,"\"&amp;H187,"")&amp;IF(LEN(I187)&gt;0,"\"&amp;I187,"")&amp;IF(LEN(J187)&gt;0,"\"&amp;J187,"")</f>
        <v>ПрилБаланс\ВложМатЦен\Уменьш</v>
      </c>
      <c r="D187" s="60" t="s">
        <v>191</v>
      </c>
      <c r="E187" s="60" t="s">
        <v>346</v>
      </c>
      <c r="F187" s="58" t="s">
        <v>198</v>
      </c>
    </row>
    <row r="188" customFormat="false" ht="15.75" hidden="false" customHeight="false" outlineLevel="0" collapsed="false">
      <c r="A188" s="1" t="n">
        <f aca="false">ROW()-38</f>
        <v>150</v>
      </c>
      <c r="B188" s="1" t="s">
        <v>364</v>
      </c>
      <c r="C188" s="53" t="str">
        <f aca="false">CONCATENATE(D188,"\",E188)&amp;IF(LEN(F188)&gt;0,"\"&amp;F188,"")&amp;IF(LEN(G188)&gt;0,"\"&amp;G188,"")&amp;IF(LEN(H188)&gt;0,"\"&amp;H188,"")&amp;IF(LEN(I188)&gt;0,"\"&amp;I188,"")&amp;IF(LEN(J188)&gt;0,"\"&amp;J188,"")</f>
        <v>ПрилБаланс\ВложМатЦен\СумКон</v>
      </c>
      <c r="D188" s="60" t="s">
        <v>191</v>
      </c>
      <c r="E188" s="60" t="s">
        <v>346</v>
      </c>
      <c r="F188" s="58" t="s">
        <v>200</v>
      </c>
    </row>
    <row r="189" customFormat="false" ht="15.75" hidden="false" customHeight="false" outlineLevel="0" collapsed="false">
      <c r="A189" s="1" t="n">
        <f aca="false">ROW()-38</f>
        <v>151</v>
      </c>
      <c r="B189" s="1" t="s">
        <v>365</v>
      </c>
      <c r="C189" s="53" t="str">
        <f aca="false">CONCATENATE(D189,"\",E189)&amp;IF(LEN(F189)&gt;0,"\"&amp;F189,"")&amp;IF(LEN(G189)&gt;0,"\"&amp;G189,"")&amp;IF(LEN(H189)&gt;0,"\"&amp;H189,"")&amp;IF(LEN(I189)&gt;0,"\"&amp;I189,"")&amp;IF(LEN(J189)&gt;0,"\"&amp;J189,"")</f>
        <v>ПрилБаланс\ВложМатЦен\АмортДохВлож\СумНач</v>
      </c>
      <c r="D189" s="60" t="s">
        <v>191</v>
      </c>
      <c r="E189" s="60" t="s">
        <v>346</v>
      </c>
      <c r="F189" s="60" t="s">
        <v>366</v>
      </c>
      <c r="G189" s="57" t="s">
        <v>194</v>
      </c>
    </row>
    <row r="190" customFormat="false" ht="15.75" hidden="false" customHeight="false" outlineLevel="0" collapsed="false">
      <c r="A190" s="1" t="n">
        <f aca="false">ROW()-38</f>
        <v>152</v>
      </c>
      <c r="B190" s="1" t="s">
        <v>367</v>
      </c>
      <c r="C190" s="53" t="str">
        <f aca="false">CONCATENATE(D190,"\",E190)&amp;IF(LEN(F190)&gt;0,"\"&amp;F190,"")&amp;IF(LEN(G190)&gt;0,"\"&amp;G190,"")&amp;IF(LEN(H190)&gt;0,"\"&amp;H190,"")&amp;IF(LEN(I190)&gt;0,"\"&amp;I190,"")&amp;IF(LEN(J190)&gt;0,"\"&amp;J190,"")</f>
        <v>ПрилБаланс\ВложМатЦен\АмортДохВлож\СумКон</v>
      </c>
      <c r="D190" s="60" t="s">
        <v>191</v>
      </c>
      <c r="E190" s="60" t="s">
        <v>346</v>
      </c>
      <c r="F190" s="60" t="s">
        <v>366</v>
      </c>
      <c r="G190" s="58" t="s">
        <v>200</v>
      </c>
    </row>
    <row r="191" customFormat="false" ht="15.75" hidden="false" customHeight="false" outlineLevel="0" collapsed="false">
      <c r="A191" s="1" t="n">
        <f aca="false">ROW()-38</f>
        <v>153</v>
      </c>
      <c r="B191" s="1" t="s">
        <v>368</v>
      </c>
      <c r="C191" s="53" t="str">
        <f aca="false">CONCATENATE(D191,"\",E191)&amp;IF(LEN(F191)&gt;0,"\"&amp;F191,"")&amp;IF(LEN(G191)&gt;0,"\"&amp;G191,"")&amp;IF(LEN(H191)&gt;0,"\"&amp;H191,"")&amp;IF(LEN(I191)&gt;0,"\"&amp;I191,"")&amp;IF(LEN(J191)&gt;0,"\"&amp;J191,"")</f>
        <v>ПрилБаланс\РасхНИОКР\СумНач</v>
      </c>
      <c r="D191" s="60" t="s">
        <v>191</v>
      </c>
      <c r="E191" s="60" t="s">
        <v>369</v>
      </c>
      <c r="F191" s="57" t="s">
        <v>194</v>
      </c>
    </row>
    <row r="192" customFormat="false" ht="15.75" hidden="false" customHeight="false" outlineLevel="0" collapsed="false">
      <c r="A192" s="1" t="n">
        <f aca="false">ROW()-38</f>
        <v>154</v>
      </c>
      <c r="B192" s="1" t="s">
        <v>370</v>
      </c>
      <c r="C192" s="53" t="str">
        <f aca="false">CONCATENATE(D192,"\",E192)&amp;IF(LEN(F192)&gt;0,"\"&amp;F192,"")&amp;IF(LEN(G192)&gt;0,"\"&amp;G192,"")&amp;IF(LEN(H192)&gt;0,"\"&amp;H192,"")&amp;IF(LEN(I192)&gt;0,"\"&amp;I192,"")&amp;IF(LEN(J192)&gt;0,"\"&amp;J192,"")</f>
        <v>ПрилБаланс\РасхНИОКР\Увелич</v>
      </c>
      <c r="D192" s="60" t="s">
        <v>191</v>
      </c>
      <c r="E192" s="60" t="s">
        <v>369</v>
      </c>
      <c r="F192" s="58" t="s">
        <v>196</v>
      </c>
    </row>
    <row r="193" customFormat="false" ht="15.75" hidden="false" customHeight="false" outlineLevel="0" collapsed="false">
      <c r="A193" s="1" t="n">
        <f aca="false">ROW()-38</f>
        <v>155</v>
      </c>
      <c r="B193" s="1" t="s">
        <v>371</v>
      </c>
      <c r="C193" s="53" t="str">
        <f aca="false">CONCATENATE(D193,"\",E193)&amp;IF(LEN(F193)&gt;0,"\"&amp;F193,"")&amp;IF(LEN(G193)&gt;0,"\"&amp;G193,"")&amp;IF(LEN(H193)&gt;0,"\"&amp;H193,"")&amp;IF(LEN(I193)&gt;0,"\"&amp;I193,"")&amp;IF(LEN(J193)&gt;0,"\"&amp;J193,"")</f>
        <v>ПрилБаланс\РасхНИОКР\Уменьш</v>
      </c>
      <c r="D193" s="60" t="s">
        <v>191</v>
      </c>
      <c r="E193" s="60" t="s">
        <v>369</v>
      </c>
      <c r="F193" s="58" t="s">
        <v>198</v>
      </c>
    </row>
    <row r="194" customFormat="false" ht="15.75" hidden="false" customHeight="false" outlineLevel="0" collapsed="false">
      <c r="A194" s="1" t="n">
        <f aca="false">ROW()-38</f>
        <v>156</v>
      </c>
      <c r="B194" s="1" t="s">
        <v>134</v>
      </c>
      <c r="C194" s="53" t="str">
        <f aca="false">CONCATENATE(D194,"\",E194)&amp;IF(LEN(F194)&gt;0,"\"&amp;F194,"")&amp;IF(LEN(G194)&gt;0,"\"&amp;G194,"")&amp;IF(LEN(H194)&gt;0,"\"&amp;H194,"")&amp;IF(LEN(I194)&gt;0,"\"&amp;I194,"")&amp;IF(LEN(J194)&gt;0,"\"&amp;J194,"")</f>
        <v>ПрилБаланс\РасхНИОКР\СумКон</v>
      </c>
      <c r="D194" s="60" t="s">
        <v>191</v>
      </c>
      <c r="E194" s="60" t="s">
        <v>369</v>
      </c>
      <c r="F194" s="58" t="s">
        <v>200</v>
      </c>
    </row>
    <row r="195" customFormat="false" ht="15.75" hidden="false" customHeight="false" outlineLevel="0" collapsed="false">
      <c r="A195" s="1" t="n">
        <f aca="false">ROW()-38</f>
        <v>157</v>
      </c>
      <c r="B195" s="1" t="s">
        <v>137</v>
      </c>
      <c r="C195" s="53" t="str">
        <f aca="false">CONCATENATE(D195,"\",E195)&amp;IF(LEN(F195)&gt;0,"\"&amp;F195,"")&amp;IF(LEN(G195)&gt;0,"\"&amp;G195,"")&amp;IF(LEN(H195)&gt;0,"\"&amp;H195,"")&amp;IF(LEN(I195)&gt;0,"\"&amp;I195,"")&amp;IF(LEN(J195)&gt;0,"\"&amp;J195,"")</f>
        <v>ПрилБаланс\РасхНИОКР\!ВтчНаим\Наименование</v>
      </c>
      <c r="D195" s="60" t="s">
        <v>191</v>
      </c>
      <c r="E195" s="60" t="s">
        <v>369</v>
      </c>
      <c r="F195" s="62" t="s">
        <v>236</v>
      </c>
      <c r="G195" s="58" t="s">
        <v>237</v>
      </c>
    </row>
    <row r="196" customFormat="false" ht="15.75" hidden="false" customHeight="false" outlineLevel="0" collapsed="false">
      <c r="A196" s="1" t="n">
        <f aca="false">ROW()-38</f>
        <v>158</v>
      </c>
      <c r="B196" s="1" t="s">
        <v>372</v>
      </c>
      <c r="C196" s="53" t="str">
        <f aca="false">CONCATENATE(D196,"\",E196)&amp;IF(LEN(F196)&gt;0,"\"&amp;F196,"")&amp;IF(LEN(G196)&gt;0,"\"&amp;G196,"")&amp;IF(LEN(H196)&gt;0,"\"&amp;H196,"")&amp;IF(LEN(I196)&gt;0,"\"&amp;I196,"")&amp;IF(LEN(J196)&gt;0,"\"&amp;J196,"")</f>
        <v>ПрилБаланс\РасхНИОКР\!ВтчНаим\СумНач</v>
      </c>
      <c r="D196" s="60" t="s">
        <v>191</v>
      </c>
      <c r="E196" s="60" t="s">
        <v>369</v>
      </c>
      <c r="F196" s="62" t="s">
        <v>236</v>
      </c>
      <c r="G196" s="57" t="s">
        <v>194</v>
      </c>
    </row>
    <row r="197" customFormat="false" ht="15.75" hidden="false" customHeight="false" outlineLevel="0" collapsed="false">
      <c r="A197" s="1" t="n">
        <f aca="false">ROW()-38</f>
        <v>159</v>
      </c>
      <c r="B197" s="1" t="s">
        <v>373</v>
      </c>
      <c r="C197" s="53" t="str">
        <f aca="false">CONCATENATE(D197,"\",E197)&amp;IF(LEN(F197)&gt;0,"\"&amp;F197,"")&amp;IF(LEN(G197)&gt;0,"\"&amp;G197,"")&amp;IF(LEN(H197)&gt;0,"\"&amp;H197,"")&amp;IF(LEN(I197)&gt;0,"\"&amp;I197,"")&amp;IF(LEN(J197)&gt;0,"\"&amp;J197,"")</f>
        <v>ПрилБаланс\РасхНИОКР\!ВтчНаим\Увелич</v>
      </c>
      <c r="D197" s="60" t="s">
        <v>191</v>
      </c>
      <c r="E197" s="60" t="s">
        <v>369</v>
      </c>
      <c r="F197" s="62" t="s">
        <v>236</v>
      </c>
      <c r="G197" s="58" t="s">
        <v>196</v>
      </c>
    </row>
    <row r="198" customFormat="false" ht="15.75" hidden="false" customHeight="false" outlineLevel="0" collapsed="false">
      <c r="A198" s="1" t="n">
        <f aca="false">ROW()-38</f>
        <v>160</v>
      </c>
      <c r="B198" s="1" t="s">
        <v>374</v>
      </c>
      <c r="C198" s="53" t="str">
        <f aca="false">CONCATENATE(D198,"\",E198)&amp;IF(LEN(F198)&gt;0,"\"&amp;F198,"")&amp;IF(LEN(G198)&gt;0,"\"&amp;G198,"")&amp;IF(LEN(H198)&gt;0,"\"&amp;H198,"")&amp;IF(LEN(I198)&gt;0,"\"&amp;I198,"")&amp;IF(LEN(J198)&gt;0,"\"&amp;J198,"")</f>
        <v>ПрилБаланс\РасхНИОКР\!ВтчНаим\Уменьш</v>
      </c>
      <c r="D198" s="60" t="s">
        <v>191</v>
      </c>
      <c r="E198" s="60" t="s">
        <v>369</v>
      </c>
      <c r="F198" s="62" t="s">
        <v>236</v>
      </c>
      <c r="G198" s="58" t="s">
        <v>198</v>
      </c>
    </row>
    <row r="199" customFormat="false" ht="15.75" hidden="false" customHeight="false" outlineLevel="0" collapsed="false">
      <c r="A199" s="1" t="n">
        <f aca="false">ROW()-38</f>
        <v>161</v>
      </c>
      <c r="B199" s="1" t="s">
        <v>138</v>
      </c>
      <c r="C199" s="53" t="str">
        <f aca="false">CONCATENATE(D199,"\",E199)&amp;IF(LEN(F199)&gt;0,"\"&amp;F199,"")&amp;IF(LEN(G199)&gt;0,"\"&amp;G199,"")&amp;IF(LEN(H199)&gt;0,"\"&amp;H199,"")&amp;IF(LEN(I199)&gt;0,"\"&amp;I199,"")&amp;IF(LEN(J199)&gt;0,"\"&amp;J199,"")</f>
        <v>ПрилБаланс\РасхНИОКР\!ВтчНаим\СумКон</v>
      </c>
      <c r="D199" s="60" t="s">
        <v>191</v>
      </c>
      <c r="E199" s="60" t="s">
        <v>369</v>
      </c>
      <c r="F199" s="62" t="s">
        <v>236</v>
      </c>
      <c r="G199" s="58" t="s">
        <v>200</v>
      </c>
    </row>
    <row r="200" customFormat="false" ht="15.75" hidden="false" customHeight="false" outlineLevel="0" collapsed="false">
      <c r="A200" s="1" t="n">
        <f aca="false">ROW()-38</f>
        <v>162</v>
      </c>
      <c r="B200" s="1" t="s">
        <v>141</v>
      </c>
      <c r="C200" s="53" t="str">
        <f aca="false">CONCATENATE(D200,"\",E200)&amp;IF(LEN(F200)&gt;0,"\"&amp;F200,"")&amp;IF(LEN(G200)&gt;0,"\"&amp;G200,"")&amp;IF(LEN(H200)&gt;0,"\"&amp;H200,"")&amp;IF(LEN(I200)&gt;0,"\"&amp;I200,"")&amp;IF(LEN(J200)&gt;0,"\"&amp;J200,"")</f>
        <v>ПрилБаланс\РасхНИОКР\СумРасхНИ\СумНач</v>
      </c>
      <c r="D200" s="60" t="s">
        <v>191</v>
      </c>
      <c r="E200" s="60" t="s">
        <v>369</v>
      </c>
      <c r="F200" s="60" t="s">
        <v>375</v>
      </c>
      <c r="G200" s="57" t="s">
        <v>194</v>
      </c>
    </row>
    <row r="201" customFormat="false" ht="15.75" hidden="false" customHeight="false" outlineLevel="0" collapsed="false">
      <c r="A201" s="1" t="n">
        <f aca="false">ROW()-38</f>
        <v>163</v>
      </c>
      <c r="B201" s="1" t="s">
        <v>376</v>
      </c>
      <c r="C201" s="53" t="str">
        <f aca="false">CONCATENATE(D201,"\",E201)&amp;IF(LEN(F201)&gt;0,"\"&amp;F201,"")&amp;IF(LEN(G201)&gt;0,"\"&amp;G201,"")&amp;IF(LEN(H201)&gt;0,"\"&amp;H201,"")&amp;IF(LEN(I201)&gt;0,"\"&amp;I201,"")&amp;IF(LEN(J201)&gt;0,"\"&amp;J201,"")</f>
        <v>ПрилБаланс\РасхНИОКР\СумРасхНИ\СумКон</v>
      </c>
      <c r="D201" s="60" t="s">
        <v>191</v>
      </c>
      <c r="E201" s="60" t="s">
        <v>369</v>
      </c>
      <c r="F201" s="60" t="s">
        <v>375</v>
      </c>
      <c r="G201" s="58" t="s">
        <v>200</v>
      </c>
    </row>
    <row r="202" customFormat="false" ht="15.75" hidden="false" customHeight="false" outlineLevel="0" collapsed="false">
      <c r="A202" s="1" t="n">
        <f aca="false">ROW()-38</f>
        <v>164</v>
      </c>
      <c r="B202" s="1" t="s">
        <v>377</v>
      </c>
      <c r="C202" s="53" t="str">
        <f aca="false">CONCATENATE(D202,"\",E202)&amp;IF(LEN(F202)&gt;0,"\"&amp;F202,"")&amp;IF(LEN(G202)&gt;0,"\"&amp;G202,"")&amp;IF(LEN(H202)&gt;0,"\"&amp;H202,"")&amp;IF(LEN(I202)&gt;0,"\"&amp;I202,"")&amp;IF(LEN(J202)&gt;0,"\"&amp;J202,"")</f>
        <v>ПрилБаланс\РасхНИОКР\ВнереалСумРасхНИ\СумОтч</v>
      </c>
      <c r="D202" s="60" t="s">
        <v>191</v>
      </c>
      <c r="E202" s="60" t="s">
        <v>369</v>
      </c>
      <c r="F202" s="60" t="s">
        <v>378</v>
      </c>
      <c r="G202" s="57" t="s">
        <v>379</v>
      </c>
    </row>
    <row r="203" customFormat="false" ht="15.75" hidden="false" customHeight="false" outlineLevel="0" collapsed="false">
      <c r="A203" s="1" t="n">
        <f aca="false">ROW()-38</f>
        <v>165</v>
      </c>
      <c r="B203" s="1" t="s">
        <v>380</v>
      </c>
      <c r="C203" s="53" t="str">
        <f aca="false">CONCATENATE(D203,"\",E203)&amp;IF(LEN(F203)&gt;0,"\"&amp;F203,"")&amp;IF(LEN(G203)&gt;0,"\"&amp;G203,"")&amp;IF(LEN(H203)&gt;0,"\"&amp;H203,"")&amp;IF(LEN(I203)&gt;0,"\"&amp;I203,"")&amp;IF(LEN(J203)&gt;0,"\"&amp;J203,"")</f>
        <v>ПрилБаланс\РасхНИОКР\ВнереалСумРасхНИ\СумПред</v>
      </c>
      <c r="D203" s="60" t="s">
        <v>191</v>
      </c>
      <c r="E203" s="60" t="s">
        <v>369</v>
      </c>
      <c r="F203" s="60" t="s">
        <v>378</v>
      </c>
      <c r="G203" s="58" t="s">
        <v>381</v>
      </c>
    </row>
    <row r="204" customFormat="false" ht="15.75" hidden="false" customHeight="false" outlineLevel="0" collapsed="false">
      <c r="A204" s="1" t="n">
        <f aca="false">ROW()-38</f>
        <v>166</v>
      </c>
      <c r="B204" s="1" t="s">
        <v>382</v>
      </c>
      <c r="C204" s="53" t="str">
        <f aca="false">CONCATENATE(D204,"\",E204)&amp;IF(LEN(F204)&gt;0,"\"&amp;F204,"")&amp;IF(LEN(G204)&gt;0,"\"&amp;G204,"")&amp;IF(LEN(H204)&gt;0,"\"&amp;H204,"")&amp;IF(LEN(I204)&gt;0,"\"&amp;I204,"")&amp;IF(LEN(J204)&gt;0,"\"&amp;J204,"")</f>
        <v>ПрилБаланс\РасхПриРес\СумНач</v>
      </c>
      <c r="D204" s="60" t="s">
        <v>191</v>
      </c>
      <c r="E204" s="60" t="s">
        <v>383</v>
      </c>
      <c r="F204" s="57" t="s">
        <v>194</v>
      </c>
    </row>
    <row r="205" customFormat="false" ht="15.75" hidden="false" customHeight="false" outlineLevel="0" collapsed="false">
      <c r="A205" s="1" t="n">
        <f aca="false">ROW()-38</f>
        <v>167</v>
      </c>
      <c r="B205" s="1" t="s">
        <v>384</v>
      </c>
      <c r="C205" s="53" t="str">
        <f aca="false">CONCATENATE(D205,"\",E205)&amp;IF(LEN(F205)&gt;0,"\"&amp;F205,"")&amp;IF(LEN(G205)&gt;0,"\"&amp;G205,"")&amp;IF(LEN(H205)&gt;0,"\"&amp;H205,"")&amp;IF(LEN(I205)&gt;0,"\"&amp;I205,"")&amp;IF(LEN(J205)&gt;0,"\"&amp;J205,"")</f>
        <v>ПрилБаланс\РасхПриРес\Увелич</v>
      </c>
      <c r="D205" s="60" t="s">
        <v>191</v>
      </c>
      <c r="E205" s="60" t="s">
        <v>383</v>
      </c>
      <c r="F205" s="58" t="s">
        <v>196</v>
      </c>
    </row>
    <row r="206" customFormat="false" ht="15.75" hidden="false" customHeight="false" outlineLevel="0" collapsed="false">
      <c r="A206" s="1" t="n">
        <f aca="false">ROW()-38</f>
        <v>168</v>
      </c>
      <c r="B206" s="1" t="s">
        <v>385</v>
      </c>
      <c r="C206" s="53" t="str">
        <f aca="false">CONCATENATE(D206,"\",E206)&amp;IF(LEN(F206)&gt;0,"\"&amp;F206,"")&amp;IF(LEN(G206)&gt;0,"\"&amp;G206,"")&amp;IF(LEN(H206)&gt;0,"\"&amp;H206,"")&amp;IF(LEN(I206)&gt;0,"\"&amp;I206,"")&amp;IF(LEN(J206)&gt;0,"\"&amp;J206,"")</f>
        <v>ПрилБаланс\РасхПриРес\Уменьш</v>
      </c>
      <c r="D206" s="60" t="s">
        <v>191</v>
      </c>
      <c r="E206" s="60" t="s">
        <v>383</v>
      </c>
      <c r="F206" s="58" t="s">
        <v>198</v>
      </c>
    </row>
    <row r="207" customFormat="false" ht="15.75" hidden="false" customHeight="false" outlineLevel="0" collapsed="false">
      <c r="A207" s="1" t="n">
        <f aca="false">ROW()-38</f>
        <v>169</v>
      </c>
      <c r="B207" s="1" t="s">
        <v>142</v>
      </c>
      <c r="C207" s="53" t="str">
        <f aca="false">CONCATENATE(D207,"\",E207)&amp;IF(LEN(F207)&gt;0,"\"&amp;F207,"")&amp;IF(LEN(G207)&gt;0,"\"&amp;G207,"")&amp;IF(LEN(H207)&gt;0,"\"&amp;H207,"")&amp;IF(LEN(I207)&gt;0,"\"&amp;I207,"")&amp;IF(LEN(J207)&gt;0,"\"&amp;J207,"")</f>
        <v>ПрилБаланс\РасхПриРес\СумКон</v>
      </c>
      <c r="D207" s="60" t="s">
        <v>191</v>
      </c>
      <c r="E207" s="60" t="s">
        <v>383</v>
      </c>
      <c r="F207" s="58" t="s">
        <v>200</v>
      </c>
    </row>
    <row r="208" customFormat="false" ht="15.75" hidden="false" customHeight="false" outlineLevel="0" collapsed="false">
      <c r="A208" s="1" t="n">
        <f aca="false">ROW()-38</f>
        <v>170</v>
      </c>
      <c r="B208" s="1" t="s">
        <v>145</v>
      </c>
      <c r="C208" s="53" t="str">
        <f aca="false">CONCATENATE(D208,"\",E208)&amp;IF(LEN(F208)&gt;0,"\"&amp;F208,"")&amp;IF(LEN(G208)&gt;0,"\"&amp;G208,"")&amp;IF(LEN(H208)&gt;0,"\"&amp;H208,"")&amp;IF(LEN(I208)&gt;0,"\"&amp;I208,"")&amp;IF(LEN(J208)&gt;0,"\"&amp;J208,"")</f>
        <v>ПрилБаланс\РасхПриРес\!ВтчНаим\Наименование</v>
      </c>
      <c r="D208" s="60" t="s">
        <v>191</v>
      </c>
      <c r="E208" s="60" t="s">
        <v>383</v>
      </c>
      <c r="F208" s="62" t="s">
        <v>236</v>
      </c>
      <c r="G208" s="58" t="s">
        <v>237</v>
      </c>
    </row>
    <row r="209" customFormat="false" ht="15.75" hidden="false" customHeight="false" outlineLevel="0" collapsed="false">
      <c r="A209" s="1" t="n">
        <f aca="false">ROW()-38</f>
        <v>171</v>
      </c>
      <c r="B209" s="1" t="s">
        <v>386</v>
      </c>
      <c r="C209" s="53" t="str">
        <f aca="false">CONCATENATE(D209,"\",E209)&amp;IF(LEN(F209)&gt;0,"\"&amp;F209,"")&amp;IF(LEN(G209)&gt;0,"\"&amp;G209,"")&amp;IF(LEN(H209)&gt;0,"\"&amp;H209,"")&amp;IF(LEN(I209)&gt;0,"\"&amp;I209,"")&amp;IF(LEN(J209)&gt;0,"\"&amp;J209,"")</f>
        <v>ПрилБаланс\РасхПриРес\!ВтчНаим\СумНач</v>
      </c>
      <c r="D209" s="60" t="s">
        <v>191</v>
      </c>
      <c r="E209" s="60" t="s">
        <v>383</v>
      </c>
      <c r="F209" s="62" t="s">
        <v>236</v>
      </c>
      <c r="G209" s="57" t="s">
        <v>194</v>
      </c>
    </row>
    <row r="210" customFormat="false" ht="15.75" hidden="false" customHeight="false" outlineLevel="0" collapsed="false">
      <c r="A210" s="1" t="n">
        <f aca="false">ROW()-38</f>
        <v>172</v>
      </c>
      <c r="B210" s="1" t="s">
        <v>387</v>
      </c>
      <c r="C210" s="53" t="str">
        <f aca="false">CONCATENATE(D210,"\",E210)&amp;IF(LEN(F210)&gt;0,"\"&amp;F210,"")&amp;IF(LEN(G210)&gt;0,"\"&amp;G210,"")&amp;IF(LEN(H210)&gt;0,"\"&amp;H210,"")&amp;IF(LEN(I210)&gt;0,"\"&amp;I210,"")&amp;IF(LEN(J210)&gt;0,"\"&amp;J210,"")</f>
        <v>ПрилБаланс\РасхПриРес\!ВтчНаим\Увелич</v>
      </c>
      <c r="D210" s="60" t="s">
        <v>191</v>
      </c>
      <c r="E210" s="60" t="s">
        <v>383</v>
      </c>
      <c r="F210" s="62" t="s">
        <v>236</v>
      </c>
      <c r="G210" s="58" t="s">
        <v>196</v>
      </c>
    </row>
    <row r="211" customFormat="false" ht="15.75" hidden="false" customHeight="false" outlineLevel="0" collapsed="false">
      <c r="A211" s="1" t="n">
        <f aca="false">ROW()-38</f>
        <v>173</v>
      </c>
      <c r="B211" s="1" t="s">
        <v>388</v>
      </c>
      <c r="C211" s="53" t="str">
        <f aca="false">CONCATENATE(D211,"\",E211)&amp;IF(LEN(F211)&gt;0,"\"&amp;F211,"")&amp;IF(LEN(G211)&gt;0,"\"&amp;G211,"")&amp;IF(LEN(H211)&gt;0,"\"&amp;H211,"")&amp;IF(LEN(I211)&gt;0,"\"&amp;I211,"")&amp;IF(LEN(J211)&gt;0,"\"&amp;J211,"")</f>
        <v>ПрилБаланс\РасхПриРес\!ВтчНаим\Уменьш</v>
      </c>
      <c r="D211" s="60" t="s">
        <v>191</v>
      </c>
      <c r="E211" s="60" t="s">
        <v>383</v>
      </c>
      <c r="F211" s="62" t="s">
        <v>236</v>
      </c>
      <c r="G211" s="58" t="s">
        <v>198</v>
      </c>
    </row>
    <row r="212" customFormat="false" ht="15.75" hidden="false" customHeight="false" outlineLevel="0" collapsed="false">
      <c r="A212" s="1" t="n">
        <f aca="false">ROW()-38</f>
        <v>174</v>
      </c>
      <c r="B212" s="1" t="s">
        <v>146</v>
      </c>
      <c r="C212" s="53" t="str">
        <f aca="false">CONCATENATE(D212,"\",E212)&amp;IF(LEN(F212)&gt;0,"\"&amp;F212,"")&amp;IF(LEN(G212)&gt;0,"\"&amp;G212,"")&amp;IF(LEN(H212)&gt;0,"\"&amp;H212,"")&amp;IF(LEN(I212)&gt;0,"\"&amp;I212,"")&amp;IF(LEN(J212)&gt;0,"\"&amp;J212,"")</f>
        <v>ПрилБаланс\РасхПриРес\!ВтчНаим\СумКон</v>
      </c>
      <c r="D212" s="60" t="s">
        <v>191</v>
      </c>
      <c r="E212" s="60" t="s">
        <v>383</v>
      </c>
      <c r="F212" s="62" t="s">
        <v>236</v>
      </c>
      <c r="G212" s="58" t="s">
        <v>200</v>
      </c>
    </row>
    <row r="213" customFormat="false" ht="15.75" hidden="false" customHeight="false" outlineLevel="0" collapsed="false">
      <c r="A213" s="1" t="n">
        <f aca="false">ROW()-38</f>
        <v>175</v>
      </c>
      <c r="B213" s="1" t="s">
        <v>149</v>
      </c>
      <c r="C213" s="53" t="str">
        <f aca="false">CONCATENATE(D213,"\",E213)&amp;IF(LEN(F213)&gt;0,"\"&amp;F213,"")&amp;IF(LEN(G213)&gt;0,"\"&amp;G213,"")&amp;IF(LEN(H213)&gt;0,"\"&amp;H213,"")&amp;IF(LEN(I213)&gt;0,"\"&amp;I213,"")&amp;IF(LEN(J213)&gt;0,"\"&amp;J213,"")</f>
        <v>ПрилБаланс\РасхПриРес\СумРасхПоиск\СумНач</v>
      </c>
      <c r="D213" s="60" t="s">
        <v>191</v>
      </c>
      <c r="E213" s="60" t="s">
        <v>383</v>
      </c>
      <c r="F213" s="60" t="s">
        <v>389</v>
      </c>
      <c r="G213" s="57" t="s">
        <v>194</v>
      </c>
    </row>
    <row r="214" customFormat="false" ht="15.75" hidden="false" customHeight="false" outlineLevel="0" collapsed="false">
      <c r="A214" s="1" t="n">
        <f aca="false">ROW()-38</f>
        <v>176</v>
      </c>
      <c r="B214" s="1" t="s">
        <v>390</v>
      </c>
      <c r="C214" s="53" t="str">
        <f aca="false">CONCATENATE(D214,"\",E214)&amp;IF(LEN(F214)&gt;0,"\"&amp;F214,"")&amp;IF(LEN(G214)&gt;0,"\"&amp;G214,"")&amp;IF(LEN(H214)&gt;0,"\"&amp;H214,"")&amp;IF(LEN(I214)&gt;0,"\"&amp;I214,"")&amp;IF(LEN(J214)&gt;0,"\"&amp;J214,"")</f>
        <v>ПрилБаланс\РасхПриРес\СумРасхПоиск\СумКон</v>
      </c>
      <c r="D214" s="60" t="s">
        <v>191</v>
      </c>
      <c r="E214" s="60" t="s">
        <v>383</v>
      </c>
      <c r="F214" s="60" t="s">
        <v>389</v>
      </c>
      <c r="G214" s="58" t="s">
        <v>200</v>
      </c>
    </row>
    <row r="215" customFormat="false" ht="15.75" hidden="false" customHeight="false" outlineLevel="0" collapsed="false">
      <c r="A215" s="1" t="n">
        <f aca="false">ROW()-38</f>
        <v>177</v>
      </c>
      <c r="B215" s="1" t="s">
        <v>391</v>
      </c>
      <c r="C215" s="53" t="str">
        <f aca="false">CONCATENATE(D215,"\",E215)&amp;IF(LEN(F215)&gt;0,"\"&amp;F215,"")&amp;IF(LEN(G215)&gt;0,"\"&amp;G215,"")&amp;IF(LEN(H215)&gt;0,"\"&amp;H215,"")&amp;IF(LEN(I215)&gt;0,"\"&amp;I215,"")&amp;IF(LEN(J215)&gt;0,"\"&amp;J215,"")</f>
        <v>ПрилБаланс\РасхПриРес\СумРасхОсвоен\СумНач</v>
      </c>
      <c r="D215" s="60" t="s">
        <v>191</v>
      </c>
      <c r="E215" s="60" t="s">
        <v>383</v>
      </c>
      <c r="F215" s="60" t="s">
        <v>392</v>
      </c>
      <c r="G215" s="57" t="s">
        <v>194</v>
      </c>
    </row>
    <row r="216" customFormat="false" ht="15.75" hidden="false" customHeight="false" outlineLevel="0" collapsed="false">
      <c r="A216" s="1" t="n">
        <f aca="false">ROW()-38</f>
        <v>178</v>
      </c>
      <c r="B216" s="1" t="s">
        <v>393</v>
      </c>
      <c r="C216" s="53" t="str">
        <f aca="false">CONCATENATE(D216,"\",E216)&amp;IF(LEN(F216)&gt;0,"\"&amp;F216,"")&amp;IF(LEN(G216)&gt;0,"\"&amp;G216,"")&amp;IF(LEN(H216)&gt;0,"\"&amp;H216,"")&amp;IF(LEN(I216)&gt;0,"\"&amp;I216,"")&amp;IF(LEN(J216)&gt;0,"\"&amp;J216,"")</f>
        <v>ПрилБаланс\РасхПриРес\СумРасхОсвоен\СумКон</v>
      </c>
      <c r="D216" s="60" t="s">
        <v>191</v>
      </c>
      <c r="E216" s="60" t="s">
        <v>383</v>
      </c>
      <c r="F216" s="60" t="s">
        <v>392</v>
      </c>
      <c r="G216" s="58" t="s">
        <v>200</v>
      </c>
    </row>
    <row r="217" customFormat="false" ht="15.75" hidden="false" customHeight="false" outlineLevel="0" collapsed="false">
      <c r="B217" s="1" t="s">
        <v>394</v>
      </c>
      <c r="C217" s="53" t="str">
        <f aca="false">CONCATENATE(D217,"\",E217)&amp;IF(LEN(F217)&gt;0,"\"&amp;F217,"")&amp;IF(LEN(G217)&gt;0,"\"&amp;G217,"")&amp;IF(LEN(H217)&gt;0,"\"&amp;H217,"")&amp;IF(LEN(I217)&gt;0,"\"&amp;I217,"")&amp;IF(LEN(J217)&gt;0,"\"&amp;J217,"")</f>
        <v>ПрилБаланс\ФинВлож\Краткосрочн\ВкладДрОрг\СумНач</v>
      </c>
      <c r="D217" s="60" t="s">
        <v>191</v>
      </c>
      <c r="E217" s="60" t="s">
        <v>395</v>
      </c>
      <c r="F217" s="60" t="s">
        <v>396</v>
      </c>
      <c r="G217" s="71" t="s">
        <v>397</v>
      </c>
      <c r="H217" s="72" t="s">
        <v>194</v>
      </c>
      <c r="I217" s="73"/>
    </row>
    <row r="218" customFormat="false" ht="15.75" hidden="false" customHeight="false" outlineLevel="0" collapsed="false">
      <c r="B218" s="1" t="s">
        <v>398</v>
      </c>
      <c r="C218" s="53" t="str">
        <f aca="false">CONCATENATE(D218,"\",E218)&amp;IF(LEN(F218)&gt;0,"\"&amp;F218,"")&amp;IF(LEN(G218)&gt;0,"\"&amp;G218,"")&amp;IF(LEN(H218)&gt;0,"\"&amp;H218,"")&amp;IF(LEN(I218)&gt;0,"\"&amp;I218,"")&amp;IF(LEN(J218)&gt;0,"\"&amp;J218,"")</f>
        <v>ПрилБаланс\ФинВлож\Краткосрочн\ВкладДрОрг\СумКон</v>
      </c>
      <c r="D218" s="60" t="s">
        <v>191</v>
      </c>
      <c r="E218" s="60" t="s">
        <v>395</v>
      </c>
      <c r="F218" s="60" t="s">
        <v>396</v>
      </c>
      <c r="G218" s="71" t="s">
        <v>397</v>
      </c>
      <c r="H218" s="74" t="s">
        <v>200</v>
      </c>
      <c r="I218" s="73"/>
    </row>
    <row r="219" customFormat="false" ht="15.75" hidden="false" customHeight="false" outlineLevel="0" collapsed="false">
      <c r="B219" s="1" t="s">
        <v>399</v>
      </c>
      <c r="C219" s="53" t="str">
        <f aca="false">CONCATENATE(D219,"\",E219)&amp;IF(LEN(F219)&gt;0,"\"&amp;F219,"")&amp;IF(LEN(G219)&gt;0,"\"&amp;G219,"")&amp;IF(LEN(H219)&gt;0,"\"&amp;H219,"")&amp;IF(LEN(I219)&gt;0,"\"&amp;I219,"")&amp;IF(LEN(J219)&gt;0,"\"&amp;J219,"")</f>
        <v>ПрилБаланс\ФинВлож\Краткосрочн\ВкладДрОрг\ДочерХозОбщ\СумНач</v>
      </c>
      <c r="D219" s="60" t="s">
        <v>191</v>
      </c>
      <c r="E219" s="60" t="s">
        <v>395</v>
      </c>
      <c r="F219" s="60" t="s">
        <v>396</v>
      </c>
      <c r="G219" s="71" t="s">
        <v>397</v>
      </c>
      <c r="H219" s="71" t="s">
        <v>400</v>
      </c>
      <c r="I219" s="72" t="s">
        <v>194</v>
      </c>
      <c r="J219" s="73"/>
    </row>
    <row r="220" customFormat="false" ht="15.75" hidden="false" customHeight="false" outlineLevel="0" collapsed="false">
      <c r="B220" s="1" t="s">
        <v>401</v>
      </c>
      <c r="C220" s="53" t="str">
        <f aca="false">CONCATENATE(D220,"\",E220)&amp;IF(LEN(F220)&gt;0,"\"&amp;F220,"")&amp;IF(LEN(G220)&gt;0,"\"&amp;G220,"")&amp;IF(LEN(H220)&gt;0,"\"&amp;H220,"")&amp;IF(LEN(I220)&gt;0,"\"&amp;I220,"")&amp;IF(LEN(J220)&gt;0,"\"&amp;J220,"")</f>
        <v>ПрилБаланс\ФинВлож\Краткосрочн\ВкладДрОрг\ДочерХозОбщ\СумКон</v>
      </c>
      <c r="D220" s="60" t="s">
        <v>191</v>
      </c>
      <c r="E220" s="60" t="s">
        <v>395</v>
      </c>
      <c r="F220" s="60" t="s">
        <v>396</v>
      </c>
      <c r="G220" s="71" t="s">
        <v>397</v>
      </c>
      <c r="H220" s="71" t="s">
        <v>400</v>
      </c>
      <c r="I220" s="74" t="s">
        <v>200</v>
      </c>
      <c r="J220" s="73"/>
    </row>
    <row r="221" customFormat="false" ht="15.75" hidden="false" customHeight="false" outlineLevel="0" collapsed="false">
      <c r="B221" s="1" t="s">
        <v>402</v>
      </c>
      <c r="C221" s="53" t="str">
        <f aca="false">CONCATENATE(D221,"\",E221)&amp;IF(LEN(F221)&gt;0,"\"&amp;F221,"")&amp;IF(LEN(G221)&gt;0,"\"&amp;G221,"")&amp;IF(LEN(H221)&gt;0,"\"&amp;H221,"")&amp;IF(LEN(I221)&gt;0,"\"&amp;I221,"")&amp;IF(LEN(J221)&gt;0,"\"&amp;J221,"")</f>
        <v>ПрилБаланс\ФинВлож\Краткосрочн\ГосЦенБум\СумНач</v>
      </c>
      <c r="D221" s="60" t="s">
        <v>191</v>
      </c>
      <c r="E221" s="60" t="s">
        <v>395</v>
      </c>
      <c r="F221" s="60" t="s">
        <v>396</v>
      </c>
      <c r="G221" s="71" t="s">
        <v>403</v>
      </c>
      <c r="H221" s="72" t="s">
        <v>194</v>
      </c>
      <c r="J221" s="73"/>
    </row>
    <row r="222" customFormat="false" ht="15.75" hidden="false" customHeight="false" outlineLevel="0" collapsed="false">
      <c r="B222" s="1" t="s">
        <v>404</v>
      </c>
      <c r="C222" s="53" t="str">
        <f aca="false">CONCATENATE(D222,"\",E222)&amp;IF(LEN(F222)&gt;0,"\"&amp;F222,"")&amp;IF(LEN(G222)&gt;0,"\"&amp;G222,"")&amp;IF(LEN(H222)&gt;0,"\"&amp;H222,"")&amp;IF(LEN(I222)&gt;0,"\"&amp;I222,"")&amp;IF(LEN(J222)&gt;0,"\"&amp;J222,"")</f>
        <v>ПрилБаланс\ФинВлож\Краткосрочн\ГосЦенБум\СумКон</v>
      </c>
      <c r="D222" s="60" t="s">
        <v>191</v>
      </c>
      <c r="E222" s="60" t="s">
        <v>395</v>
      </c>
      <c r="F222" s="60" t="s">
        <v>396</v>
      </c>
      <c r="G222" s="71" t="s">
        <v>403</v>
      </c>
      <c r="H222" s="74" t="s">
        <v>200</v>
      </c>
      <c r="J222" s="73"/>
    </row>
    <row r="223" customFormat="false" ht="15.75" hidden="false" customHeight="false" outlineLevel="0" collapsed="false">
      <c r="B223" s="1" t="s">
        <v>405</v>
      </c>
      <c r="C223" s="53" t="str">
        <f aca="false">CONCATENATE(D223,"\",E223)&amp;IF(LEN(F223)&gt;0,"\"&amp;F223,"")&amp;IF(LEN(G223)&gt;0,"\"&amp;G223,"")&amp;IF(LEN(H223)&gt;0,"\"&amp;H223,"")&amp;IF(LEN(I223)&gt;0,"\"&amp;I223,"")&amp;IF(LEN(J223)&gt;0,"\"&amp;J223,"")</f>
        <v>ПрилБаланс\ФинВлож\Краткосрочн\ЦенБумДрОрг\СумНач</v>
      </c>
      <c r="D223" s="60" t="s">
        <v>191</v>
      </c>
      <c r="E223" s="60" t="s">
        <v>395</v>
      </c>
      <c r="F223" s="60" t="s">
        <v>396</v>
      </c>
      <c r="G223" s="71" t="s">
        <v>406</v>
      </c>
      <c r="H223" s="72" t="s">
        <v>194</v>
      </c>
      <c r="I223" s="73"/>
      <c r="J223" s="73"/>
    </row>
    <row r="224" customFormat="false" ht="15.75" hidden="false" customHeight="false" outlineLevel="0" collapsed="false">
      <c r="B224" s="1" t="s">
        <v>407</v>
      </c>
      <c r="C224" s="53" t="str">
        <f aca="false">CONCATENATE(D224,"\",E224)&amp;IF(LEN(F224)&gt;0,"\"&amp;F224,"")&amp;IF(LEN(G224)&gt;0,"\"&amp;G224,"")&amp;IF(LEN(H224)&gt;0,"\"&amp;H224,"")&amp;IF(LEN(I224)&gt;0,"\"&amp;I224,"")&amp;IF(LEN(J224)&gt;0,"\"&amp;J224,"")</f>
        <v>ПрилБаланс\ФинВлож\Краткосрочн\ЦенБумДрОрг\СумКон</v>
      </c>
      <c r="D224" s="60" t="s">
        <v>191</v>
      </c>
      <c r="E224" s="60" t="s">
        <v>395</v>
      </c>
      <c r="F224" s="60" t="s">
        <v>396</v>
      </c>
      <c r="G224" s="71" t="s">
        <v>406</v>
      </c>
      <c r="H224" s="74" t="s">
        <v>200</v>
      </c>
      <c r="I224" s="73"/>
      <c r="J224" s="73"/>
    </row>
    <row r="225" customFormat="false" ht="15.75" hidden="false" customHeight="false" outlineLevel="0" collapsed="false">
      <c r="B225" s="1" t="s">
        <v>408</v>
      </c>
      <c r="C225" s="53" t="str">
        <f aca="false">CONCATENATE(D225,"\",E225)&amp;IF(LEN(F225)&gt;0,"\"&amp;F225,"")&amp;IF(LEN(G225)&gt;0,"\"&amp;G225,"")&amp;IF(LEN(H225)&gt;0,"\"&amp;H225,"")&amp;IF(LEN(I225)&gt;0,"\"&amp;I225,"")&amp;IF(LEN(J225)&gt;0,"\"&amp;J225,"")</f>
        <v>ПрилБаланс\ФинВлож\Краткосрочн\ЦенБумДрОрг\ДолгЦенБум\СумНач</v>
      </c>
      <c r="D225" s="60" t="s">
        <v>191</v>
      </c>
      <c r="E225" s="60" t="s">
        <v>395</v>
      </c>
      <c r="F225" s="60" t="s">
        <v>396</v>
      </c>
      <c r="G225" s="71" t="s">
        <v>406</v>
      </c>
      <c r="H225" s="71" t="s">
        <v>409</v>
      </c>
      <c r="I225" s="72" t="s">
        <v>194</v>
      </c>
      <c r="J225" s="73"/>
    </row>
    <row r="226" customFormat="false" ht="15.75" hidden="false" customHeight="false" outlineLevel="0" collapsed="false">
      <c r="B226" s="1" t="s">
        <v>410</v>
      </c>
      <c r="C226" s="53" t="str">
        <f aca="false">CONCATENATE(D226,"\",E226)&amp;IF(LEN(F226)&gt;0,"\"&amp;F226,"")&amp;IF(LEN(G226)&gt;0,"\"&amp;G226,"")&amp;IF(LEN(H226)&gt;0,"\"&amp;H226,"")&amp;IF(LEN(I226)&gt;0,"\"&amp;I226,"")&amp;IF(LEN(J226)&gt;0,"\"&amp;J226,"")</f>
        <v>ПрилБаланс\ФинВлож\Краткосрочн\ЦенБумДрОрг\ДолгЦенБум\СумКон</v>
      </c>
      <c r="D226" s="60" t="s">
        <v>191</v>
      </c>
      <c r="E226" s="60" t="s">
        <v>395</v>
      </c>
      <c r="F226" s="60" t="s">
        <v>396</v>
      </c>
      <c r="G226" s="71" t="s">
        <v>406</v>
      </c>
      <c r="H226" s="71" t="s">
        <v>409</v>
      </c>
      <c r="I226" s="74" t="s">
        <v>200</v>
      </c>
      <c r="J226" s="73"/>
    </row>
    <row r="227" customFormat="false" ht="15.75" hidden="false" customHeight="false" outlineLevel="0" collapsed="false">
      <c r="B227" s="1" t="s">
        <v>411</v>
      </c>
      <c r="C227" s="53" t="str">
        <f aca="false">CONCATENATE(D227,"\",E227)&amp;IF(LEN(F227)&gt;0,"\"&amp;F227,"")&amp;IF(LEN(G227)&gt;0,"\"&amp;G227,"")&amp;IF(LEN(H227)&gt;0,"\"&amp;H227,"")&amp;IF(LEN(I227)&gt;0,"\"&amp;I227,"")&amp;IF(LEN(J227)&gt;0,"\"&amp;J227,"")</f>
        <v>ПрилБаланс\ФинВлож\Краткосрочн\ПредостЗайм\СумНач</v>
      </c>
      <c r="D227" s="60" t="s">
        <v>191</v>
      </c>
      <c r="E227" s="60" t="s">
        <v>395</v>
      </c>
      <c r="F227" s="60" t="s">
        <v>396</v>
      </c>
      <c r="G227" s="71" t="s">
        <v>412</v>
      </c>
      <c r="H227" s="72" t="s">
        <v>194</v>
      </c>
      <c r="I227" s="73"/>
      <c r="J227" s="73"/>
    </row>
    <row r="228" customFormat="false" ht="15.75" hidden="false" customHeight="false" outlineLevel="0" collapsed="false">
      <c r="B228" s="1" t="s">
        <v>413</v>
      </c>
      <c r="C228" s="53" t="str">
        <f aca="false">CONCATENATE(D228,"\",E228)&amp;IF(LEN(F228)&gt;0,"\"&amp;F228,"")&amp;IF(LEN(G228)&gt;0,"\"&amp;G228,"")&amp;IF(LEN(H228)&gt;0,"\"&amp;H228,"")&amp;IF(LEN(I228)&gt;0,"\"&amp;I228,"")&amp;IF(LEN(J228)&gt;0,"\"&amp;J228,"")</f>
        <v>ПрилБаланс\ФинВлож\Краткосрочн\ПредостЗайм\СумКон</v>
      </c>
      <c r="D228" s="60" t="s">
        <v>191</v>
      </c>
      <c r="E228" s="60" t="s">
        <v>395</v>
      </c>
      <c r="F228" s="60" t="s">
        <v>396</v>
      </c>
      <c r="G228" s="71" t="s">
        <v>412</v>
      </c>
      <c r="H228" s="74" t="s">
        <v>200</v>
      </c>
      <c r="I228" s="73"/>
      <c r="J228" s="73"/>
    </row>
    <row r="229" customFormat="false" ht="15.75" hidden="false" customHeight="false" outlineLevel="0" collapsed="false">
      <c r="B229" s="1" t="s">
        <v>414</v>
      </c>
      <c r="C229" s="53" t="str">
        <f aca="false">CONCATENATE(D229,"\",E229)&amp;IF(LEN(F229)&gt;0,"\"&amp;F229,"")&amp;IF(LEN(G229)&gt;0,"\"&amp;G229,"")&amp;IF(LEN(H229)&gt;0,"\"&amp;H229,"")&amp;IF(LEN(I229)&gt;0,"\"&amp;I229,"")&amp;IF(LEN(J229)&gt;0,"\"&amp;J229,"")</f>
        <v>ПрилБаланс\ФинВлож\Краткосрочн\ДепозитВклад\СумНач</v>
      </c>
      <c r="D229" s="60" t="s">
        <v>191</v>
      </c>
      <c r="E229" s="60" t="s">
        <v>395</v>
      </c>
      <c r="F229" s="60" t="s">
        <v>396</v>
      </c>
      <c r="G229" s="71" t="s">
        <v>415</v>
      </c>
      <c r="H229" s="72" t="s">
        <v>194</v>
      </c>
      <c r="I229" s="73"/>
      <c r="J229" s="73"/>
    </row>
    <row r="230" customFormat="false" ht="15.75" hidden="false" customHeight="false" outlineLevel="0" collapsed="false">
      <c r="B230" s="1" t="s">
        <v>416</v>
      </c>
      <c r="C230" s="53" t="str">
        <f aca="false">CONCATENATE(D230,"\",E230)&amp;IF(LEN(F230)&gt;0,"\"&amp;F230,"")&amp;IF(LEN(G230)&gt;0,"\"&amp;G230,"")&amp;IF(LEN(H230)&gt;0,"\"&amp;H230,"")&amp;IF(LEN(I230)&gt;0,"\"&amp;I230,"")&amp;IF(LEN(J230)&gt;0,"\"&amp;J230,"")</f>
        <v>ПрилБаланс\ФинВлож\Краткосрочн\ДепозитВклад\СумКон</v>
      </c>
      <c r="D230" s="60" t="s">
        <v>191</v>
      </c>
      <c r="E230" s="60" t="s">
        <v>395</v>
      </c>
      <c r="F230" s="60" t="s">
        <v>396</v>
      </c>
      <c r="G230" s="71" t="s">
        <v>415</v>
      </c>
      <c r="H230" s="74" t="s">
        <v>200</v>
      </c>
      <c r="I230" s="73"/>
      <c r="J230" s="73"/>
    </row>
    <row r="231" customFormat="false" ht="15.75" hidden="false" customHeight="false" outlineLevel="0" collapsed="false">
      <c r="B231" s="1" t="s">
        <v>417</v>
      </c>
      <c r="C231" s="53" t="str">
        <f aca="false">CONCATENATE(D231,"\",E231)&amp;IF(LEN(F231)&gt;0,"\"&amp;F231,"")&amp;IF(LEN(G231)&gt;0,"\"&amp;G231,"")&amp;IF(LEN(H231)&gt;0,"\"&amp;H231,"")&amp;IF(LEN(I231)&gt;0,"\"&amp;I231,"")&amp;IF(LEN(J231)&gt;0,"\"&amp;J231,"")</f>
        <v>ПрилБаланс\ФинВлож\Краткосрочн\Прочие\СумНач</v>
      </c>
      <c r="D231" s="60" t="s">
        <v>191</v>
      </c>
      <c r="E231" s="60" t="s">
        <v>395</v>
      </c>
      <c r="F231" s="60" t="s">
        <v>396</v>
      </c>
      <c r="G231" s="71" t="s">
        <v>235</v>
      </c>
      <c r="H231" s="72" t="s">
        <v>194</v>
      </c>
      <c r="I231" s="72"/>
      <c r="J231" s="73"/>
    </row>
    <row r="232" customFormat="false" ht="15.75" hidden="false" customHeight="false" outlineLevel="0" collapsed="false">
      <c r="B232" s="1" t="s">
        <v>418</v>
      </c>
      <c r="C232" s="53" t="str">
        <f aca="false">CONCATENATE(D232,"\",E232)&amp;IF(LEN(F232)&gt;0,"\"&amp;F232,"")&amp;IF(LEN(G232)&gt;0,"\"&amp;G232,"")&amp;IF(LEN(H232)&gt;0,"\"&amp;H232,"")&amp;IF(LEN(I232)&gt;0,"\"&amp;I232,"")&amp;IF(LEN(J232)&gt;0,"\"&amp;J232,"")</f>
        <v>ПрилБаланс\ФинВлож\Краткосрочн\Прочие\СумКон</v>
      </c>
      <c r="D232" s="60" t="s">
        <v>191</v>
      </c>
      <c r="E232" s="60" t="s">
        <v>395</v>
      </c>
      <c r="F232" s="60" t="s">
        <v>396</v>
      </c>
      <c r="G232" s="71" t="s">
        <v>235</v>
      </c>
      <c r="H232" s="74" t="s">
        <v>200</v>
      </c>
      <c r="I232" s="74"/>
      <c r="J232" s="73"/>
    </row>
    <row r="233" customFormat="false" ht="15.75" hidden="false" customHeight="false" outlineLevel="0" collapsed="false">
      <c r="B233" s="1" t="s">
        <v>419</v>
      </c>
      <c r="C233" s="53" t="str">
        <f aca="false">CONCATENATE(D233,"\",E233)&amp;IF(LEN(F233)&gt;0,"\"&amp;F233,"")&amp;IF(LEN(G233)&gt;0,"\"&amp;G233,"")&amp;IF(LEN(H233)&gt;0,"\"&amp;H233,"")&amp;IF(LEN(I233)&gt;0,"\"&amp;I233,"")&amp;IF(LEN(J233)&gt;0,"\"&amp;J233,"")</f>
        <v>ПрилБаланс\ФинВлож\Краткосрочн\СумНач</v>
      </c>
      <c r="D233" s="60" t="s">
        <v>191</v>
      </c>
      <c r="E233" s="60" t="s">
        <v>395</v>
      </c>
      <c r="F233" s="60" t="s">
        <v>396</v>
      </c>
      <c r="G233" s="72" t="s">
        <v>194</v>
      </c>
      <c r="J233" s="73"/>
    </row>
    <row r="234" customFormat="false" ht="15.75" hidden="false" customHeight="false" outlineLevel="0" collapsed="false">
      <c r="B234" s="1" t="s">
        <v>420</v>
      </c>
      <c r="C234" s="53" t="str">
        <f aca="false">CONCATENATE(D234,"\",E234)&amp;IF(LEN(F234)&gt;0,"\"&amp;F234,"")&amp;IF(LEN(G234)&gt;0,"\"&amp;G234,"")&amp;IF(LEN(H234)&gt;0,"\"&amp;H234,"")&amp;IF(LEN(I234)&gt;0,"\"&amp;I234,"")&amp;IF(LEN(J234)&gt;0,"\"&amp;J234,"")</f>
        <v>ПрилБаланс\ФинВлож\Краткосрочн\СумКон</v>
      </c>
      <c r="D234" s="60" t="s">
        <v>191</v>
      </c>
      <c r="E234" s="60" t="s">
        <v>395</v>
      </c>
      <c r="F234" s="60" t="s">
        <v>396</v>
      </c>
      <c r="G234" s="74" t="s">
        <v>200</v>
      </c>
      <c r="J234" s="73"/>
    </row>
    <row r="235" customFormat="false" ht="15.75" hidden="false" customHeight="false" outlineLevel="0" collapsed="false">
      <c r="B235" s="1" t="s">
        <v>421</v>
      </c>
      <c r="C235" s="53" t="str">
        <f aca="false">CONCATENATE(D235,"\",E235)&amp;IF(LEN(F235)&gt;0,"\"&amp;F235,"")&amp;IF(LEN(G235)&gt;0,"\"&amp;G235,"")&amp;IF(LEN(H235)&gt;0,"\"&amp;H235,"")&amp;IF(LEN(I235)&gt;0,"\"&amp;I235,"")&amp;IF(LEN(J235)&gt;0,"\"&amp;J235,"")</f>
        <v>ПрилБаланс\ФинВлож\Краткосрочн\ФинВложСтоим\ВкладДрОрг\СумНач</v>
      </c>
      <c r="D235" s="60" t="s">
        <v>191</v>
      </c>
      <c r="E235" s="60" t="s">
        <v>395</v>
      </c>
      <c r="F235" s="60" t="s">
        <v>396</v>
      </c>
      <c r="G235" s="71" t="s">
        <v>422</v>
      </c>
      <c r="H235" s="71" t="s">
        <v>397</v>
      </c>
      <c r="I235" s="72" t="s">
        <v>194</v>
      </c>
      <c r="J235" s="73"/>
    </row>
    <row r="236" customFormat="false" ht="15.75" hidden="false" customHeight="false" outlineLevel="0" collapsed="false">
      <c r="B236" s="1" t="s">
        <v>423</v>
      </c>
      <c r="C236" s="53" t="str">
        <f aca="false">CONCATENATE(D236,"\",E236)&amp;IF(LEN(F236)&gt;0,"\"&amp;F236,"")&amp;IF(LEN(G236)&gt;0,"\"&amp;G236,"")&amp;IF(LEN(H236)&gt;0,"\"&amp;H236,"")&amp;IF(LEN(I236)&gt;0,"\"&amp;I236,"")&amp;IF(LEN(J236)&gt;0,"\"&amp;J236,"")</f>
        <v>ПрилБаланс\ФинВлож\Краткосрочн\ФинВложСтоим\ВкладДрОрг\СумКон</v>
      </c>
      <c r="D236" s="60" t="s">
        <v>191</v>
      </c>
      <c r="E236" s="60" t="s">
        <v>395</v>
      </c>
      <c r="F236" s="60" t="s">
        <v>396</v>
      </c>
      <c r="G236" s="71" t="s">
        <v>422</v>
      </c>
      <c r="H236" s="71" t="s">
        <v>397</v>
      </c>
      <c r="I236" s="74" t="s">
        <v>200</v>
      </c>
      <c r="J236" s="73"/>
    </row>
    <row r="237" customFormat="false" ht="15.75" hidden="false" customHeight="false" outlineLevel="0" collapsed="false">
      <c r="B237" s="1" t="s">
        <v>424</v>
      </c>
      <c r="C237" s="53" t="str">
        <f aca="false">CONCATENATE(D237,"\",E237)&amp;IF(LEN(F237)&gt;0,"\"&amp;F237,"")&amp;IF(LEN(G237)&gt;0,"\"&amp;G237,"")&amp;IF(LEN(H237)&gt;0,"\"&amp;H237,"")&amp;IF(LEN(I237)&gt;0,"\"&amp;I237,"")&amp;IF(LEN(J237)&gt;0,"\"&amp;J237,"")</f>
        <v>ПрилБаланс\ФинВлож\Краткосрочн\ФинВложСтоим\ВкладДрОрг\ДочерХозОбщ\СумНач</v>
      </c>
      <c r="D237" s="60" t="s">
        <v>191</v>
      </c>
      <c r="E237" s="60" t="s">
        <v>395</v>
      </c>
      <c r="F237" s="60" t="s">
        <v>396</v>
      </c>
      <c r="G237" s="71" t="s">
        <v>422</v>
      </c>
      <c r="H237" s="71" t="s">
        <v>397</v>
      </c>
      <c r="I237" s="71" t="s">
        <v>400</v>
      </c>
      <c r="J237" s="72" t="s">
        <v>194</v>
      </c>
    </row>
    <row r="238" customFormat="false" ht="15.75" hidden="false" customHeight="false" outlineLevel="0" collapsed="false">
      <c r="B238" s="1" t="s">
        <v>425</v>
      </c>
      <c r="C238" s="53" t="str">
        <f aca="false">CONCATENATE(D238,"\",E238)&amp;IF(LEN(F238)&gt;0,"\"&amp;F238,"")&amp;IF(LEN(G238)&gt;0,"\"&amp;G238,"")&amp;IF(LEN(H238)&gt;0,"\"&amp;H238,"")&amp;IF(LEN(I238)&gt;0,"\"&amp;I238,"")&amp;IF(LEN(J238)&gt;0,"\"&amp;J238,"")</f>
        <v>ПрилБаланс\ФинВлож\Краткосрочн\ФинВложСтоим\ВкладДрОрг\ДочерХозОбщ\СумКон</v>
      </c>
      <c r="D238" s="60" t="s">
        <v>191</v>
      </c>
      <c r="E238" s="60" t="s">
        <v>395</v>
      </c>
      <c r="F238" s="60" t="s">
        <v>396</v>
      </c>
      <c r="G238" s="71" t="s">
        <v>422</v>
      </c>
      <c r="H238" s="71" t="s">
        <v>397</v>
      </c>
      <c r="I238" s="71" t="s">
        <v>400</v>
      </c>
      <c r="J238" s="74" t="s">
        <v>200</v>
      </c>
    </row>
    <row r="239" customFormat="false" ht="15.75" hidden="false" customHeight="false" outlineLevel="0" collapsed="false">
      <c r="B239" s="1" t="s">
        <v>426</v>
      </c>
      <c r="C239" s="53" t="str">
        <f aca="false">CONCATENATE(D239,"\",E239)&amp;IF(LEN(F239)&gt;0,"\"&amp;F239,"")&amp;IF(LEN(G239)&gt;0,"\"&amp;G239,"")&amp;IF(LEN(H239)&gt;0,"\"&amp;H239,"")&amp;IF(LEN(I239)&gt;0,"\"&amp;I239,"")&amp;IF(LEN(J239)&gt;0,"\"&amp;J239,"")</f>
        <v>ПрилБаланс\ФинВлож\Краткосрочн\ФинВложСтоим\ГосЦенБум\СумНач</v>
      </c>
      <c r="D239" s="60" t="s">
        <v>191</v>
      </c>
      <c r="E239" s="60" t="s">
        <v>395</v>
      </c>
      <c r="F239" s="60" t="s">
        <v>396</v>
      </c>
      <c r="G239" s="71" t="s">
        <v>422</v>
      </c>
      <c r="H239" s="71" t="s">
        <v>403</v>
      </c>
      <c r="I239" s="72" t="s">
        <v>194</v>
      </c>
      <c r="J239" s="73"/>
    </row>
    <row r="240" customFormat="false" ht="15.75" hidden="false" customHeight="false" outlineLevel="0" collapsed="false">
      <c r="B240" s="1" t="s">
        <v>427</v>
      </c>
      <c r="C240" s="53" t="str">
        <f aca="false">CONCATENATE(D240,"\",E240)&amp;IF(LEN(F240)&gt;0,"\"&amp;F240,"")&amp;IF(LEN(G240)&gt;0,"\"&amp;G240,"")&amp;IF(LEN(H240)&gt;0,"\"&amp;H240,"")&amp;IF(LEN(I240)&gt;0,"\"&amp;I240,"")&amp;IF(LEN(J240)&gt;0,"\"&amp;J240,"")</f>
        <v>ПрилБаланс\ФинВлож\Краткосрочн\ФинВложСтоим\ГосЦенБум\СумКон</v>
      </c>
      <c r="D240" s="60" t="s">
        <v>191</v>
      </c>
      <c r="E240" s="60" t="s">
        <v>395</v>
      </c>
      <c r="F240" s="60" t="s">
        <v>396</v>
      </c>
      <c r="G240" s="71" t="s">
        <v>422</v>
      </c>
      <c r="H240" s="71" t="s">
        <v>403</v>
      </c>
      <c r="I240" s="74" t="s">
        <v>200</v>
      </c>
      <c r="J240" s="73"/>
    </row>
    <row r="241" customFormat="false" ht="15.75" hidden="false" customHeight="false" outlineLevel="0" collapsed="false">
      <c r="B241" s="1" t="s">
        <v>428</v>
      </c>
      <c r="C241" s="53" t="str">
        <f aca="false">CONCATENATE(D241,"\",E241)&amp;IF(LEN(F241)&gt;0,"\"&amp;F241,"")&amp;IF(LEN(G241)&gt;0,"\"&amp;G241,"")&amp;IF(LEN(H241)&gt;0,"\"&amp;H241,"")&amp;IF(LEN(I241)&gt;0,"\"&amp;I241,"")&amp;IF(LEN(J241)&gt;0,"\"&amp;J241,"")</f>
        <v>ПрилБаланс\ФинВлож\Краткосрочн\ФинВложСтоим\ЦенБумДрОрг\СумНач</v>
      </c>
      <c r="D241" s="60" t="s">
        <v>191</v>
      </c>
      <c r="E241" s="60" t="s">
        <v>395</v>
      </c>
      <c r="F241" s="60" t="s">
        <v>396</v>
      </c>
      <c r="G241" s="71" t="s">
        <v>422</v>
      </c>
      <c r="H241" s="71" t="s">
        <v>406</v>
      </c>
      <c r="I241" s="72" t="s">
        <v>194</v>
      </c>
      <c r="J241" s="73"/>
    </row>
    <row r="242" customFormat="false" ht="15.75" hidden="false" customHeight="false" outlineLevel="0" collapsed="false">
      <c r="B242" s="1" t="s">
        <v>429</v>
      </c>
      <c r="C242" s="53" t="str">
        <f aca="false">CONCATENATE(D242,"\",E242)&amp;IF(LEN(F242)&gt;0,"\"&amp;F242,"")&amp;IF(LEN(G242)&gt;0,"\"&amp;G242,"")&amp;IF(LEN(H242)&gt;0,"\"&amp;H242,"")&amp;IF(LEN(I242)&gt;0,"\"&amp;I242,"")&amp;IF(LEN(J242)&gt;0,"\"&amp;J242,"")</f>
        <v>ПрилБаланс\ФинВлож\Краткосрочн\ФинВложСтоим\ЦенБумДрОрг\СумКон</v>
      </c>
      <c r="D242" s="60" t="s">
        <v>191</v>
      </c>
      <c r="E242" s="60" t="s">
        <v>395</v>
      </c>
      <c r="F242" s="60" t="s">
        <v>396</v>
      </c>
      <c r="G242" s="71" t="s">
        <v>422</v>
      </c>
      <c r="H242" s="71" t="s">
        <v>406</v>
      </c>
      <c r="I242" s="74" t="s">
        <v>200</v>
      </c>
      <c r="J242" s="73"/>
    </row>
    <row r="243" customFormat="false" ht="15.75" hidden="false" customHeight="false" outlineLevel="0" collapsed="false">
      <c r="B243" s="1" t="s">
        <v>430</v>
      </c>
      <c r="C243" s="53" t="str">
        <f aca="false">CONCATENATE(D243,"\",E243)&amp;IF(LEN(F243)&gt;0,"\"&amp;F243,"")&amp;IF(LEN(G243)&gt;0,"\"&amp;G243,"")&amp;IF(LEN(H243)&gt;0,"\"&amp;H243,"")&amp;IF(LEN(I243)&gt;0,"\"&amp;I243,"")&amp;IF(LEN(J243)&gt;0,"\"&amp;J243,"")</f>
        <v>ПрилБаланс\ФинВлож\Краткосрочн\ФинВложСтоим\ЦенБумДрОрг\ДолгЦенБум\СумНач</v>
      </c>
      <c r="D243" s="60" t="s">
        <v>191</v>
      </c>
      <c r="E243" s="60" t="s">
        <v>395</v>
      </c>
      <c r="F243" s="60" t="s">
        <v>396</v>
      </c>
      <c r="G243" s="71" t="s">
        <v>422</v>
      </c>
      <c r="H243" s="71" t="s">
        <v>406</v>
      </c>
      <c r="I243" s="71" t="s">
        <v>409</v>
      </c>
      <c r="J243" s="72" t="s">
        <v>194</v>
      </c>
    </row>
    <row r="244" customFormat="false" ht="15.75" hidden="false" customHeight="false" outlineLevel="0" collapsed="false">
      <c r="B244" s="1" t="s">
        <v>431</v>
      </c>
      <c r="C244" s="53" t="str">
        <f aca="false">CONCATENATE(D244,"\",E244)&amp;IF(LEN(F244)&gt;0,"\"&amp;F244,"")&amp;IF(LEN(G244)&gt;0,"\"&amp;G244,"")&amp;IF(LEN(H244)&gt;0,"\"&amp;H244,"")&amp;IF(LEN(I244)&gt;0,"\"&amp;I244,"")&amp;IF(LEN(J244)&gt;0,"\"&amp;J244,"")</f>
        <v>ПрилБаланс\ФинВлож\Краткосрочн\ФинВложСтоим\ЦенБумДрОрг\ДолгЦенБум\СумКон</v>
      </c>
      <c r="D244" s="60" t="s">
        <v>191</v>
      </c>
      <c r="E244" s="60" t="s">
        <v>395</v>
      </c>
      <c r="F244" s="60" t="s">
        <v>396</v>
      </c>
      <c r="G244" s="71" t="s">
        <v>422</v>
      </c>
      <c r="H244" s="71" t="s">
        <v>406</v>
      </c>
      <c r="I244" s="71" t="s">
        <v>409</v>
      </c>
      <c r="J244" s="74" t="s">
        <v>200</v>
      </c>
    </row>
    <row r="245" customFormat="false" ht="15.75" hidden="false" customHeight="false" outlineLevel="0" collapsed="false">
      <c r="B245" s="1" t="s">
        <v>432</v>
      </c>
      <c r="C245" s="53" t="str">
        <f aca="false">CONCATENATE(D245,"\",E245)&amp;IF(LEN(F245)&gt;0,"\"&amp;F245,"")&amp;IF(LEN(G245)&gt;0,"\"&amp;G245,"")&amp;IF(LEN(H245)&gt;0,"\"&amp;H245,"")&amp;IF(LEN(I245)&gt;0,"\"&amp;I245,"")&amp;IF(LEN(J245)&gt;0,"\"&amp;J245,"")</f>
        <v>ПрилБаланс\ФинВлож\Краткосрочн\ФинВложСтоим\Прочие\СумНач</v>
      </c>
      <c r="D245" s="60" t="s">
        <v>191</v>
      </c>
      <c r="E245" s="60" t="s">
        <v>395</v>
      </c>
      <c r="F245" s="60" t="s">
        <v>396</v>
      </c>
      <c r="G245" s="71" t="s">
        <v>422</v>
      </c>
      <c r="H245" s="71" t="s">
        <v>235</v>
      </c>
      <c r="I245" s="72" t="s">
        <v>194</v>
      </c>
      <c r="J245" s="73"/>
    </row>
    <row r="246" customFormat="false" ht="15.75" hidden="false" customHeight="false" outlineLevel="0" collapsed="false">
      <c r="B246" s="1" t="s">
        <v>433</v>
      </c>
      <c r="C246" s="53" t="str">
        <f aca="false">CONCATENATE(D246,"\",E246)&amp;IF(LEN(F246)&gt;0,"\"&amp;F246,"")&amp;IF(LEN(G246)&gt;0,"\"&amp;G246,"")&amp;IF(LEN(H246)&gt;0,"\"&amp;H246,"")&amp;IF(LEN(I246)&gt;0,"\"&amp;I246,"")&amp;IF(LEN(J246)&gt;0,"\"&amp;J246,"")</f>
        <v>ПрилБаланс\ФинВлож\Краткосрочн\ФинВложСтоим\Прочие\СумКон</v>
      </c>
      <c r="D246" s="60" t="s">
        <v>191</v>
      </c>
      <c r="E246" s="60" t="s">
        <v>395</v>
      </c>
      <c r="F246" s="60" t="s">
        <v>396</v>
      </c>
      <c r="G246" s="71" t="s">
        <v>422</v>
      </c>
      <c r="H246" s="71" t="s">
        <v>235</v>
      </c>
      <c r="I246" s="74" t="s">
        <v>200</v>
      </c>
      <c r="J246" s="73"/>
    </row>
    <row r="247" customFormat="false" ht="15.75" hidden="false" customHeight="false" outlineLevel="0" collapsed="false">
      <c r="B247" s="1" t="s">
        <v>434</v>
      </c>
      <c r="C247" s="53" t="str">
        <f aca="false">CONCATENATE(D247,"\",E247)&amp;IF(LEN(F247)&gt;0,"\"&amp;F247,"")&amp;IF(LEN(G247)&gt;0,"\"&amp;G247,"")&amp;IF(LEN(H247)&gt;0,"\"&amp;H247,"")&amp;IF(LEN(I247)&gt;0,"\"&amp;I247,"")&amp;IF(LEN(J247)&gt;0,"\"&amp;J247,"")</f>
        <v>ПрилБаланс\ФинВлож\Краткосрочн\ФинВложСтоим\СумНач</v>
      </c>
      <c r="D247" s="60" t="s">
        <v>191</v>
      </c>
      <c r="E247" s="60" t="s">
        <v>395</v>
      </c>
      <c r="F247" s="60" t="s">
        <v>396</v>
      </c>
      <c r="G247" s="71" t="s">
        <v>422</v>
      </c>
      <c r="H247" s="72" t="s">
        <v>194</v>
      </c>
      <c r="I247" s="73"/>
      <c r="J247" s="73"/>
    </row>
    <row r="248" customFormat="false" ht="15.75" hidden="false" customHeight="false" outlineLevel="0" collapsed="false">
      <c r="B248" s="1" t="s">
        <v>435</v>
      </c>
      <c r="C248" s="53" t="str">
        <f aca="false">CONCATENATE(D248,"\",E248)&amp;IF(LEN(F248)&gt;0,"\"&amp;F248,"")&amp;IF(LEN(G248)&gt;0,"\"&amp;G248,"")&amp;IF(LEN(H248)&gt;0,"\"&amp;H248,"")&amp;IF(LEN(I248)&gt;0,"\"&amp;I248,"")&amp;IF(LEN(J248)&gt;0,"\"&amp;J248,"")</f>
        <v>ПрилБаланс\ФинВлож\Краткосрочн\ФинВложСтоим\СумКон</v>
      </c>
      <c r="D248" s="60" t="s">
        <v>191</v>
      </c>
      <c r="E248" s="60" t="s">
        <v>395</v>
      </c>
      <c r="F248" s="60" t="s">
        <v>396</v>
      </c>
      <c r="G248" s="71" t="s">
        <v>422</v>
      </c>
      <c r="H248" s="74" t="s">
        <v>200</v>
      </c>
      <c r="I248" s="73"/>
      <c r="J248" s="73"/>
    </row>
    <row r="249" customFormat="false" ht="15.75" hidden="false" customHeight="false" outlineLevel="0" collapsed="false">
      <c r="B249" s="1" t="s">
        <v>436</v>
      </c>
      <c r="C249" s="53" t="str">
        <f aca="false">CONCATENATE(D249,"\",E249)&amp;IF(LEN(F249)&gt;0,"\"&amp;F249,"")&amp;IF(LEN(G249)&gt;0,"\"&amp;G249,"")&amp;IF(LEN(H249)&gt;0,"\"&amp;H249,"")&amp;IF(LEN(I249)&gt;0,"\"&amp;I249,"")&amp;IF(LEN(J249)&gt;0,"\"&amp;J249,"")</f>
        <v>ПрилБаланс\ФинВлож\Краткосрочн\Справочно\ФинВложКоррект\СумНач</v>
      </c>
      <c r="D249" s="60" t="s">
        <v>191</v>
      </c>
      <c r="E249" s="60" t="s">
        <v>395</v>
      </c>
      <c r="F249" s="62" t="s">
        <v>396</v>
      </c>
      <c r="G249" s="62" t="s">
        <v>437</v>
      </c>
      <c r="H249" s="62" t="s">
        <v>438</v>
      </c>
      <c r="I249" s="69" t="s">
        <v>194</v>
      </c>
      <c r="J249" s="73"/>
    </row>
    <row r="250" customFormat="false" ht="15.75" hidden="false" customHeight="false" outlineLevel="0" collapsed="false">
      <c r="B250" s="1" t="s">
        <v>439</v>
      </c>
      <c r="C250" s="53" t="str">
        <f aca="false">CONCATENATE(D250,"\",E250)&amp;IF(LEN(F250)&gt;0,"\"&amp;F250,"")&amp;IF(LEN(G250)&gt;0,"\"&amp;G250,"")&amp;IF(LEN(H250)&gt;0,"\"&amp;H250,"")&amp;IF(LEN(I250)&gt;0,"\"&amp;I250,"")&amp;IF(LEN(J250)&gt;0,"\"&amp;J250,"")</f>
        <v>ПрилБаланс\ФинВлож\Краткосрочн\Справочно\ФинВложКоррект\СумКон</v>
      </c>
      <c r="D250" s="60" t="s">
        <v>191</v>
      </c>
      <c r="E250" s="60" t="s">
        <v>395</v>
      </c>
      <c r="F250" s="62" t="s">
        <v>396</v>
      </c>
      <c r="G250" s="62" t="s">
        <v>437</v>
      </c>
      <c r="H250" s="62" t="s">
        <v>438</v>
      </c>
      <c r="I250" s="70" t="s">
        <v>200</v>
      </c>
      <c r="J250" s="73"/>
    </row>
    <row r="251" customFormat="false" ht="15.75" hidden="false" customHeight="false" outlineLevel="0" collapsed="false">
      <c r="B251" s="1" t="s">
        <v>440</v>
      </c>
      <c r="C251" s="53" t="str">
        <f aca="false">CONCATENATE(D251,"\",E251)&amp;IF(LEN(F251)&gt;0,"\"&amp;F251,"")&amp;IF(LEN(G251)&gt;0,"\"&amp;G251,"")&amp;IF(LEN(H251)&gt;0,"\"&amp;H251,"")&amp;IF(LEN(I251)&gt;0,"\"&amp;I251,"")&amp;IF(LEN(J251)&gt;0,"\"&amp;J251,"")</f>
        <v>ПрилБаланс\ФинВлож\Краткосрочн\Справочно\ДолгЦенБум\СумНач</v>
      </c>
      <c r="D251" s="60" t="s">
        <v>191</v>
      </c>
      <c r="E251" s="60" t="s">
        <v>395</v>
      </c>
      <c r="F251" s="62" t="s">
        <v>396</v>
      </c>
      <c r="G251" s="62" t="s">
        <v>437</v>
      </c>
      <c r="H251" s="62" t="s">
        <v>409</v>
      </c>
      <c r="I251" s="69" t="s">
        <v>194</v>
      </c>
      <c r="J251" s="73"/>
    </row>
    <row r="252" customFormat="false" ht="15.75" hidden="false" customHeight="false" outlineLevel="0" collapsed="false">
      <c r="B252" s="1" t="s">
        <v>441</v>
      </c>
      <c r="C252" s="53" t="str">
        <f aca="false">CONCATENATE(D252,"\",E252)&amp;IF(LEN(F252)&gt;0,"\"&amp;F252,"")&amp;IF(LEN(G252)&gt;0,"\"&amp;G252,"")&amp;IF(LEN(H252)&gt;0,"\"&amp;H252,"")&amp;IF(LEN(I252)&gt;0,"\"&amp;I252,"")&amp;IF(LEN(J252)&gt;0,"\"&amp;J252,"")</f>
        <v>ПрилБаланс\ФинВлож\Краткосрочн\Справочно\ДолгЦенБум\СумКон</v>
      </c>
      <c r="D252" s="60" t="s">
        <v>191</v>
      </c>
      <c r="E252" s="60" t="s">
        <v>395</v>
      </c>
      <c r="F252" s="62" t="s">
        <v>396</v>
      </c>
      <c r="G252" s="62" t="s">
        <v>437</v>
      </c>
      <c r="H252" s="62" t="s">
        <v>409</v>
      </c>
      <c r="I252" s="70" t="s">
        <v>200</v>
      </c>
      <c r="J252" s="73"/>
    </row>
    <row r="253" customFormat="false" ht="15.75" hidden="false" customHeight="false" outlineLevel="0" collapsed="false">
      <c r="B253" s="1" t="s">
        <v>442</v>
      </c>
      <c r="C253" s="53" t="str">
        <f aca="false">CONCATENATE(D253,"\",E253)&amp;IF(LEN(F253)&gt;0,"\"&amp;F253,"")&amp;IF(LEN(G253)&gt;0,"\"&amp;G253,"")&amp;IF(LEN(H253)&gt;0,"\"&amp;H253,"")&amp;IF(LEN(I253)&gt;0,"\"&amp;I253,"")&amp;IF(LEN(J253)&gt;0,"\"&amp;J253,"")</f>
        <v>ПрилБаланс\ФинВлож\Долгосрочн\ВкладДрОрг\СумНач</v>
      </c>
      <c r="D253" s="60" t="s">
        <v>191</v>
      </c>
      <c r="E253" s="60" t="s">
        <v>395</v>
      </c>
      <c r="F253" s="60" t="s">
        <v>443</v>
      </c>
      <c r="G253" s="71" t="s">
        <v>397</v>
      </c>
      <c r="H253" s="72" t="s">
        <v>194</v>
      </c>
      <c r="I253" s="73"/>
    </row>
    <row r="254" customFormat="false" ht="15.75" hidden="false" customHeight="false" outlineLevel="0" collapsed="false">
      <c r="B254" s="1" t="s">
        <v>444</v>
      </c>
      <c r="C254" s="53" t="str">
        <f aca="false">CONCATENATE(D254,"\",E254)&amp;IF(LEN(F254)&gt;0,"\"&amp;F254,"")&amp;IF(LEN(G254)&gt;0,"\"&amp;G254,"")&amp;IF(LEN(H254)&gt;0,"\"&amp;H254,"")&amp;IF(LEN(I254)&gt;0,"\"&amp;I254,"")&amp;IF(LEN(J254)&gt;0,"\"&amp;J254,"")</f>
        <v>ПрилБаланс\ФинВлож\Долгосрочн\ВкладДрОрг\СумКон</v>
      </c>
      <c r="D254" s="60" t="s">
        <v>191</v>
      </c>
      <c r="E254" s="60" t="s">
        <v>395</v>
      </c>
      <c r="F254" s="60" t="s">
        <v>443</v>
      </c>
      <c r="G254" s="71" t="s">
        <v>397</v>
      </c>
      <c r="H254" s="74" t="s">
        <v>200</v>
      </c>
      <c r="I254" s="73"/>
    </row>
    <row r="255" customFormat="false" ht="15.75" hidden="false" customHeight="false" outlineLevel="0" collapsed="false">
      <c r="B255" s="1" t="s">
        <v>445</v>
      </c>
      <c r="C255" s="53" t="str">
        <f aca="false">CONCATENATE(D255,"\",E255)&amp;IF(LEN(F255)&gt;0,"\"&amp;F255,"")&amp;IF(LEN(G255)&gt;0,"\"&amp;G255,"")&amp;IF(LEN(H255)&gt;0,"\"&amp;H255,"")&amp;IF(LEN(I255)&gt;0,"\"&amp;I255,"")&amp;IF(LEN(J255)&gt;0,"\"&amp;J255,"")</f>
        <v>ПрилБаланс\ФинВлож\Долгосрочн\ВкладДрОрг\ДочерХозОбщ\СумНач</v>
      </c>
      <c r="D255" s="60" t="s">
        <v>191</v>
      </c>
      <c r="E255" s="60" t="s">
        <v>395</v>
      </c>
      <c r="F255" s="60" t="s">
        <v>443</v>
      </c>
      <c r="G255" s="71" t="s">
        <v>397</v>
      </c>
      <c r="H255" s="71" t="s">
        <v>400</v>
      </c>
      <c r="I255" s="72" t="s">
        <v>194</v>
      </c>
      <c r="J255" s="73"/>
    </row>
    <row r="256" customFormat="false" ht="15.75" hidden="false" customHeight="false" outlineLevel="0" collapsed="false">
      <c r="B256" s="1" t="s">
        <v>446</v>
      </c>
      <c r="C256" s="53" t="str">
        <f aca="false">CONCATENATE(D256,"\",E256)&amp;IF(LEN(F256)&gt;0,"\"&amp;F256,"")&amp;IF(LEN(G256)&gt;0,"\"&amp;G256,"")&amp;IF(LEN(H256)&gt;0,"\"&amp;H256,"")&amp;IF(LEN(I256)&gt;0,"\"&amp;I256,"")&amp;IF(LEN(J256)&gt;0,"\"&amp;J256,"")</f>
        <v>ПрилБаланс\ФинВлож\Долгосрочн\ВкладДрОрг\ДочерХозОбщ\СумКон</v>
      </c>
      <c r="D256" s="60" t="s">
        <v>191</v>
      </c>
      <c r="E256" s="60" t="s">
        <v>395</v>
      </c>
      <c r="F256" s="60" t="s">
        <v>443</v>
      </c>
      <c r="G256" s="71" t="s">
        <v>397</v>
      </c>
      <c r="H256" s="71" t="s">
        <v>400</v>
      </c>
      <c r="I256" s="74" t="s">
        <v>200</v>
      </c>
      <c r="J256" s="73"/>
    </row>
    <row r="257" customFormat="false" ht="15.75" hidden="false" customHeight="false" outlineLevel="0" collapsed="false">
      <c r="B257" s="1" t="s">
        <v>447</v>
      </c>
      <c r="C257" s="53" t="str">
        <f aca="false">CONCATENATE(D257,"\",E257)&amp;IF(LEN(F257)&gt;0,"\"&amp;F257,"")&amp;IF(LEN(G257)&gt;0,"\"&amp;G257,"")&amp;IF(LEN(H257)&gt;0,"\"&amp;H257,"")&amp;IF(LEN(I257)&gt;0,"\"&amp;I257,"")&amp;IF(LEN(J257)&gt;0,"\"&amp;J257,"")</f>
        <v>ПрилБаланс\ФинВлож\Долгосрочн\ГосЦенБум\СумНач</v>
      </c>
      <c r="D257" s="60" t="s">
        <v>191</v>
      </c>
      <c r="E257" s="60" t="s">
        <v>395</v>
      </c>
      <c r="F257" s="60" t="s">
        <v>443</v>
      </c>
      <c r="G257" s="71" t="s">
        <v>403</v>
      </c>
      <c r="H257" s="72" t="s">
        <v>194</v>
      </c>
      <c r="J257" s="73"/>
    </row>
    <row r="258" customFormat="false" ht="15.75" hidden="false" customHeight="false" outlineLevel="0" collapsed="false">
      <c r="B258" s="1" t="s">
        <v>448</v>
      </c>
      <c r="C258" s="53" t="str">
        <f aca="false">CONCATENATE(D258,"\",E258)&amp;IF(LEN(F258)&gt;0,"\"&amp;F258,"")&amp;IF(LEN(G258)&gt;0,"\"&amp;G258,"")&amp;IF(LEN(H258)&gt;0,"\"&amp;H258,"")&amp;IF(LEN(I258)&gt;0,"\"&amp;I258,"")&amp;IF(LEN(J258)&gt;0,"\"&amp;J258,"")</f>
        <v>ПрилБаланс\ФинВлож\Долгосрочн\ГосЦенБум\СумКон</v>
      </c>
      <c r="D258" s="60" t="s">
        <v>191</v>
      </c>
      <c r="E258" s="60" t="s">
        <v>395</v>
      </c>
      <c r="F258" s="60" t="s">
        <v>443</v>
      </c>
      <c r="G258" s="71" t="s">
        <v>403</v>
      </c>
      <c r="H258" s="74" t="s">
        <v>200</v>
      </c>
      <c r="J258" s="73"/>
    </row>
    <row r="259" customFormat="false" ht="15.75" hidden="false" customHeight="false" outlineLevel="0" collapsed="false">
      <c r="B259" s="1" t="s">
        <v>449</v>
      </c>
      <c r="C259" s="53" t="str">
        <f aca="false">CONCATENATE(D259,"\",E259)&amp;IF(LEN(F259)&gt;0,"\"&amp;F259,"")&amp;IF(LEN(G259)&gt;0,"\"&amp;G259,"")&amp;IF(LEN(H259)&gt;0,"\"&amp;H259,"")&amp;IF(LEN(I259)&gt;0,"\"&amp;I259,"")&amp;IF(LEN(J259)&gt;0,"\"&amp;J259,"")</f>
        <v>ПрилБаланс\ФинВлож\Долгосрочн\ЦенБумДрОрг\СумНач</v>
      </c>
      <c r="D259" s="60" t="s">
        <v>191</v>
      </c>
      <c r="E259" s="60" t="s">
        <v>395</v>
      </c>
      <c r="F259" s="60" t="s">
        <v>443</v>
      </c>
      <c r="G259" s="71" t="s">
        <v>406</v>
      </c>
      <c r="H259" s="72" t="s">
        <v>194</v>
      </c>
      <c r="I259" s="73"/>
      <c r="J259" s="73"/>
    </row>
    <row r="260" customFormat="false" ht="15.75" hidden="false" customHeight="false" outlineLevel="0" collapsed="false">
      <c r="B260" s="1" t="s">
        <v>450</v>
      </c>
      <c r="C260" s="53" t="str">
        <f aca="false">CONCATENATE(D260,"\",E260)&amp;IF(LEN(F260)&gt;0,"\"&amp;F260,"")&amp;IF(LEN(G260)&gt;0,"\"&amp;G260,"")&amp;IF(LEN(H260)&gt;0,"\"&amp;H260,"")&amp;IF(LEN(I260)&gt;0,"\"&amp;I260,"")&amp;IF(LEN(J260)&gt;0,"\"&amp;J260,"")</f>
        <v>ПрилБаланс\ФинВлож\Долгосрочн\ЦенБумДрОрг\СумКон</v>
      </c>
      <c r="D260" s="60" t="s">
        <v>191</v>
      </c>
      <c r="E260" s="60" t="s">
        <v>395</v>
      </c>
      <c r="F260" s="60" t="s">
        <v>443</v>
      </c>
      <c r="G260" s="71" t="s">
        <v>406</v>
      </c>
      <c r="H260" s="74" t="s">
        <v>200</v>
      </c>
      <c r="I260" s="73"/>
      <c r="J260" s="73"/>
    </row>
    <row r="261" customFormat="false" ht="15.75" hidden="false" customHeight="false" outlineLevel="0" collapsed="false">
      <c r="B261" s="1" t="s">
        <v>451</v>
      </c>
      <c r="C261" s="53" t="str">
        <f aca="false">CONCATENATE(D261,"\",E261)&amp;IF(LEN(F261)&gt;0,"\"&amp;F261,"")&amp;IF(LEN(G261)&gt;0,"\"&amp;G261,"")&amp;IF(LEN(H261)&gt;0,"\"&amp;H261,"")&amp;IF(LEN(I261)&gt;0,"\"&amp;I261,"")&amp;IF(LEN(J261)&gt;0,"\"&amp;J261,"")</f>
        <v>ПрилБаланс\ФинВлож\Долгосрочн\ЦенБумДрОрг\ДолгЦенБум\СумНач</v>
      </c>
      <c r="D261" s="60" t="s">
        <v>191</v>
      </c>
      <c r="E261" s="60" t="s">
        <v>395</v>
      </c>
      <c r="F261" s="60" t="s">
        <v>443</v>
      </c>
      <c r="G261" s="71" t="s">
        <v>406</v>
      </c>
      <c r="H261" s="71" t="s">
        <v>409</v>
      </c>
      <c r="I261" s="72" t="s">
        <v>194</v>
      </c>
      <c r="J261" s="73"/>
    </row>
    <row r="262" customFormat="false" ht="15.75" hidden="false" customHeight="false" outlineLevel="0" collapsed="false">
      <c r="B262" s="1" t="s">
        <v>452</v>
      </c>
      <c r="C262" s="53" t="str">
        <f aca="false">CONCATENATE(D262,"\",E262)&amp;IF(LEN(F262)&gt;0,"\"&amp;F262,"")&amp;IF(LEN(G262)&gt;0,"\"&amp;G262,"")&amp;IF(LEN(H262)&gt;0,"\"&amp;H262,"")&amp;IF(LEN(I262)&gt;0,"\"&amp;I262,"")&amp;IF(LEN(J262)&gt;0,"\"&amp;J262,"")</f>
        <v>ПрилБаланс\ФинВлож\Долгосрочн\ЦенБумДрОрг\ДолгЦенБум\СумКон</v>
      </c>
      <c r="D262" s="60" t="s">
        <v>191</v>
      </c>
      <c r="E262" s="60" t="s">
        <v>395</v>
      </c>
      <c r="F262" s="60" t="s">
        <v>443</v>
      </c>
      <c r="G262" s="71" t="s">
        <v>406</v>
      </c>
      <c r="H262" s="71" t="s">
        <v>409</v>
      </c>
      <c r="I262" s="74" t="s">
        <v>200</v>
      </c>
      <c r="J262" s="73"/>
    </row>
    <row r="263" customFormat="false" ht="15.75" hidden="false" customHeight="false" outlineLevel="0" collapsed="false">
      <c r="B263" s="1" t="s">
        <v>453</v>
      </c>
      <c r="C263" s="53" t="str">
        <f aca="false">CONCATENATE(D263,"\",E263)&amp;IF(LEN(F263)&gt;0,"\"&amp;F263,"")&amp;IF(LEN(G263)&gt;0,"\"&amp;G263,"")&amp;IF(LEN(H263)&gt;0,"\"&amp;H263,"")&amp;IF(LEN(I263)&gt;0,"\"&amp;I263,"")&amp;IF(LEN(J263)&gt;0,"\"&amp;J263,"")</f>
        <v>ПрилБаланс\ФинВлож\Долгосрочн\ПредостЗайм\СумНач</v>
      </c>
      <c r="D263" s="60" t="s">
        <v>191</v>
      </c>
      <c r="E263" s="60" t="s">
        <v>395</v>
      </c>
      <c r="F263" s="60" t="s">
        <v>443</v>
      </c>
      <c r="G263" s="71" t="s">
        <v>412</v>
      </c>
      <c r="H263" s="72" t="s">
        <v>194</v>
      </c>
      <c r="I263" s="73"/>
      <c r="J263" s="73"/>
    </row>
    <row r="264" customFormat="false" ht="15.75" hidden="false" customHeight="false" outlineLevel="0" collapsed="false">
      <c r="B264" s="1" t="s">
        <v>454</v>
      </c>
      <c r="C264" s="53" t="str">
        <f aca="false">CONCATENATE(D264,"\",E264)&amp;IF(LEN(F264)&gt;0,"\"&amp;F264,"")&amp;IF(LEN(G264)&gt;0,"\"&amp;G264,"")&amp;IF(LEN(H264)&gt;0,"\"&amp;H264,"")&amp;IF(LEN(I264)&gt;0,"\"&amp;I264,"")&amp;IF(LEN(J264)&gt;0,"\"&amp;J264,"")</f>
        <v>ПрилБаланс\ФинВлож\Долгосрочн\ПредостЗайм\СумКон</v>
      </c>
      <c r="D264" s="60" t="s">
        <v>191</v>
      </c>
      <c r="E264" s="60" t="s">
        <v>395</v>
      </c>
      <c r="F264" s="60" t="s">
        <v>443</v>
      </c>
      <c r="G264" s="71" t="s">
        <v>412</v>
      </c>
      <c r="H264" s="74" t="s">
        <v>200</v>
      </c>
      <c r="I264" s="73"/>
      <c r="J264" s="73"/>
    </row>
    <row r="265" customFormat="false" ht="15.75" hidden="false" customHeight="false" outlineLevel="0" collapsed="false">
      <c r="B265" s="1" t="s">
        <v>455</v>
      </c>
      <c r="C265" s="53" t="str">
        <f aca="false">CONCATENATE(D265,"\",E265)&amp;IF(LEN(F265)&gt;0,"\"&amp;F265,"")&amp;IF(LEN(G265)&gt;0,"\"&amp;G265,"")&amp;IF(LEN(H265)&gt;0,"\"&amp;H265,"")&amp;IF(LEN(I265)&gt;0,"\"&amp;I265,"")&amp;IF(LEN(J265)&gt;0,"\"&amp;J265,"")</f>
        <v>ПрилБаланс\ФинВлож\Долгосрочн\ДепозитВклад\СумНач</v>
      </c>
      <c r="D265" s="60" t="s">
        <v>191</v>
      </c>
      <c r="E265" s="60" t="s">
        <v>395</v>
      </c>
      <c r="F265" s="60" t="s">
        <v>443</v>
      </c>
      <c r="G265" s="71" t="s">
        <v>415</v>
      </c>
      <c r="H265" s="72" t="s">
        <v>194</v>
      </c>
      <c r="I265" s="73"/>
      <c r="J265" s="73"/>
    </row>
    <row r="266" customFormat="false" ht="15.75" hidden="false" customHeight="false" outlineLevel="0" collapsed="false">
      <c r="B266" s="1" t="s">
        <v>456</v>
      </c>
      <c r="C266" s="53" t="str">
        <f aca="false">CONCATENATE(D266,"\",E266)&amp;IF(LEN(F266)&gt;0,"\"&amp;F266,"")&amp;IF(LEN(G266)&gt;0,"\"&amp;G266,"")&amp;IF(LEN(H266)&gt;0,"\"&amp;H266,"")&amp;IF(LEN(I266)&gt;0,"\"&amp;I266,"")&amp;IF(LEN(J266)&gt;0,"\"&amp;J266,"")</f>
        <v>ПрилБаланс\ФинВлож\Долгосрочн\ДепозитВклад\СумКон</v>
      </c>
      <c r="D266" s="60" t="s">
        <v>191</v>
      </c>
      <c r="E266" s="60" t="s">
        <v>395</v>
      </c>
      <c r="F266" s="60" t="s">
        <v>443</v>
      </c>
      <c r="G266" s="71" t="s">
        <v>415</v>
      </c>
      <c r="H266" s="74" t="s">
        <v>200</v>
      </c>
      <c r="I266" s="73"/>
      <c r="J266" s="73"/>
    </row>
    <row r="267" customFormat="false" ht="15.75" hidden="false" customHeight="false" outlineLevel="0" collapsed="false">
      <c r="B267" s="1" t="s">
        <v>457</v>
      </c>
      <c r="C267" s="53" t="str">
        <f aca="false">CONCATENATE(D267,"\",E267)&amp;IF(LEN(F267)&gt;0,"\"&amp;F267,"")&amp;IF(LEN(G267)&gt;0,"\"&amp;G267,"")&amp;IF(LEN(H267)&gt;0,"\"&amp;H267,"")&amp;IF(LEN(I267)&gt;0,"\"&amp;I267,"")&amp;IF(LEN(J267)&gt;0,"\"&amp;J267,"")</f>
        <v>ПрилБаланс\ФинВлож\Долгосрочн\Прочие\СумНач</v>
      </c>
      <c r="D267" s="60" t="s">
        <v>191</v>
      </c>
      <c r="E267" s="60" t="s">
        <v>395</v>
      </c>
      <c r="F267" s="60" t="s">
        <v>443</v>
      </c>
      <c r="G267" s="71" t="s">
        <v>235</v>
      </c>
      <c r="H267" s="72" t="s">
        <v>194</v>
      </c>
      <c r="I267" s="72"/>
      <c r="J267" s="73"/>
    </row>
    <row r="268" customFormat="false" ht="15.75" hidden="false" customHeight="false" outlineLevel="0" collapsed="false">
      <c r="B268" s="1" t="s">
        <v>458</v>
      </c>
      <c r="C268" s="53" t="str">
        <f aca="false">CONCATENATE(D268,"\",E268)&amp;IF(LEN(F268)&gt;0,"\"&amp;F268,"")&amp;IF(LEN(G268)&gt;0,"\"&amp;G268,"")&amp;IF(LEN(H268)&gt;0,"\"&amp;H268,"")&amp;IF(LEN(I268)&gt;0,"\"&amp;I268,"")&amp;IF(LEN(J268)&gt;0,"\"&amp;J268,"")</f>
        <v>ПрилБаланс\ФинВлож\Долгосрочн\Прочие\СумКон</v>
      </c>
      <c r="D268" s="60" t="s">
        <v>191</v>
      </c>
      <c r="E268" s="60" t="s">
        <v>395</v>
      </c>
      <c r="F268" s="60" t="s">
        <v>443</v>
      </c>
      <c r="G268" s="71" t="s">
        <v>235</v>
      </c>
      <c r="H268" s="74" t="s">
        <v>200</v>
      </c>
      <c r="I268" s="74"/>
      <c r="J268" s="73"/>
    </row>
    <row r="269" customFormat="false" ht="15.75" hidden="false" customHeight="false" outlineLevel="0" collapsed="false">
      <c r="B269" s="1" t="s">
        <v>459</v>
      </c>
      <c r="C269" s="53" t="str">
        <f aca="false">CONCATENATE(D269,"\",E269)&amp;IF(LEN(F269)&gt;0,"\"&amp;F269,"")&amp;IF(LEN(G269)&gt;0,"\"&amp;G269,"")&amp;IF(LEN(H269)&gt;0,"\"&amp;H269,"")&amp;IF(LEN(I269)&gt;0,"\"&amp;I269,"")&amp;IF(LEN(J269)&gt;0,"\"&amp;J269,"")</f>
        <v>ПрилБаланс\ФинВлож\Долгосрочн\СумНач</v>
      </c>
      <c r="D269" s="60" t="s">
        <v>191</v>
      </c>
      <c r="E269" s="60" t="s">
        <v>395</v>
      </c>
      <c r="F269" s="60" t="s">
        <v>443</v>
      </c>
      <c r="G269" s="72" t="s">
        <v>194</v>
      </c>
      <c r="J269" s="73"/>
    </row>
    <row r="270" customFormat="false" ht="15.75" hidden="false" customHeight="false" outlineLevel="0" collapsed="false">
      <c r="B270" s="1" t="s">
        <v>460</v>
      </c>
      <c r="C270" s="53" t="str">
        <f aca="false">CONCATENATE(D270,"\",E270)&amp;IF(LEN(F270)&gt;0,"\"&amp;F270,"")&amp;IF(LEN(G270)&gt;0,"\"&amp;G270,"")&amp;IF(LEN(H270)&gt;0,"\"&amp;H270,"")&amp;IF(LEN(I270)&gt;0,"\"&amp;I270,"")&amp;IF(LEN(J270)&gt;0,"\"&amp;J270,"")</f>
        <v>ПрилБаланс\ФинВлож\Долгосрочн\СумКон</v>
      </c>
      <c r="D270" s="60" t="s">
        <v>191</v>
      </c>
      <c r="E270" s="60" t="s">
        <v>395</v>
      </c>
      <c r="F270" s="60" t="s">
        <v>443</v>
      </c>
      <c r="G270" s="74" t="s">
        <v>200</v>
      </c>
      <c r="J270" s="73"/>
    </row>
    <row r="271" customFormat="false" ht="15.75" hidden="false" customHeight="false" outlineLevel="0" collapsed="false">
      <c r="B271" s="1" t="s">
        <v>461</v>
      </c>
      <c r="C271" s="53" t="str">
        <f aca="false">CONCATENATE(D271,"\",E271)&amp;IF(LEN(F271)&gt;0,"\"&amp;F271,"")&amp;IF(LEN(G271)&gt;0,"\"&amp;G271,"")&amp;IF(LEN(H271)&gt;0,"\"&amp;H271,"")&amp;IF(LEN(I271)&gt;0,"\"&amp;I271,"")&amp;IF(LEN(J271)&gt;0,"\"&amp;J271,"")</f>
        <v>ПрилБаланс\ФинВлож\Долгосрочн\ФинВложСтоим\ВкладДрОрг\СумНач</v>
      </c>
      <c r="D271" s="60" t="s">
        <v>191</v>
      </c>
      <c r="E271" s="60" t="s">
        <v>395</v>
      </c>
      <c r="F271" s="60" t="s">
        <v>443</v>
      </c>
      <c r="G271" s="71" t="s">
        <v>422</v>
      </c>
      <c r="H271" s="71" t="s">
        <v>397</v>
      </c>
      <c r="I271" s="72" t="s">
        <v>194</v>
      </c>
      <c r="J271" s="73"/>
    </row>
    <row r="272" customFormat="false" ht="15.75" hidden="false" customHeight="false" outlineLevel="0" collapsed="false">
      <c r="B272" s="1" t="s">
        <v>462</v>
      </c>
      <c r="C272" s="53" t="str">
        <f aca="false">CONCATENATE(D272,"\",E272)&amp;IF(LEN(F272)&gt;0,"\"&amp;F272,"")&amp;IF(LEN(G272)&gt;0,"\"&amp;G272,"")&amp;IF(LEN(H272)&gt;0,"\"&amp;H272,"")&amp;IF(LEN(I272)&gt;0,"\"&amp;I272,"")&amp;IF(LEN(J272)&gt;0,"\"&amp;J272,"")</f>
        <v>ПрилБаланс\ФинВлож\Долгосрочн\ФинВложСтоим\ВкладДрОрг\СумКон</v>
      </c>
      <c r="D272" s="60" t="s">
        <v>191</v>
      </c>
      <c r="E272" s="60" t="s">
        <v>395</v>
      </c>
      <c r="F272" s="60" t="s">
        <v>443</v>
      </c>
      <c r="G272" s="71" t="s">
        <v>422</v>
      </c>
      <c r="H272" s="71" t="s">
        <v>397</v>
      </c>
      <c r="I272" s="74" t="s">
        <v>200</v>
      </c>
      <c r="J272" s="73"/>
    </row>
    <row r="273" customFormat="false" ht="15.75" hidden="false" customHeight="false" outlineLevel="0" collapsed="false">
      <c r="B273" s="1" t="s">
        <v>463</v>
      </c>
      <c r="C273" s="53" t="str">
        <f aca="false">CONCATENATE(D273,"\",E273)&amp;IF(LEN(F273)&gt;0,"\"&amp;F273,"")&amp;IF(LEN(G273)&gt;0,"\"&amp;G273,"")&amp;IF(LEN(H273)&gt;0,"\"&amp;H273,"")&amp;IF(LEN(I273)&gt;0,"\"&amp;I273,"")&amp;IF(LEN(J273)&gt;0,"\"&amp;J273,"")</f>
        <v>ПрилБаланс\ФинВлож\Долгосрочн\ФинВложСтоим\ВкладДрОрг\ДочерХозОбщ\СумНач</v>
      </c>
      <c r="D273" s="60" t="s">
        <v>191</v>
      </c>
      <c r="E273" s="60" t="s">
        <v>395</v>
      </c>
      <c r="F273" s="60" t="s">
        <v>443</v>
      </c>
      <c r="G273" s="71" t="s">
        <v>422</v>
      </c>
      <c r="H273" s="71" t="s">
        <v>397</v>
      </c>
      <c r="I273" s="71" t="s">
        <v>400</v>
      </c>
      <c r="J273" s="72" t="s">
        <v>194</v>
      </c>
    </row>
    <row r="274" customFormat="false" ht="15.75" hidden="false" customHeight="false" outlineLevel="0" collapsed="false">
      <c r="B274" s="1" t="s">
        <v>464</v>
      </c>
      <c r="C274" s="53" t="str">
        <f aca="false">CONCATENATE(D274,"\",E274)&amp;IF(LEN(F274)&gt;0,"\"&amp;F274,"")&amp;IF(LEN(G274)&gt;0,"\"&amp;G274,"")&amp;IF(LEN(H274)&gt;0,"\"&amp;H274,"")&amp;IF(LEN(I274)&gt;0,"\"&amp;I274,"")&amp;IF(LEN(J274)&gt;0,"\"&amp;J274,"")</f>
        <v>ПрилБаланс\ФинВлож\Долгосрочн\ФинВложСтоим\ВкладДрОрг\ДочерХозОбщ\СумКон</v>
      </c>
      <c r="D274" s="60" t="s">
        <v>191</v>
      </c>
      <c r="E274" s="60" t="s">
        <v>395</v>
      </c>
      <c r="F274" s="60" t="s">
        <v>443</v>
      </c>
      <c r="G274" s="71" t="s">
        <v>422</v>
      </c>
      <c r="H274" s="71" t="s">
        <v>397</v>
      </c>
      <c r="I274" s="71" t="s">
        <v>400</v>
      </c>
      <c r="J274" s="74" t="s">
        <v>200</v>
      </c>
    </row>
    <row r="275" customFormat="false" ht="15.75" hidden="false" customHeight="false" outlineLevel="0" collapsed="false">
      <c r="B275" s="1" t="s">
        <v>465</v>
      </c>
      <c r="C275" s="53" t="str">
        <f aca="false">CONCATENATE(D275,"\",E275)&amp;IF(LEN(F275)&gt;0,"\"&amp;F275,"")&amp;IF(LEN(G275)&gt;0,"\"&amp;G275,"")&amp;IF(LEN(H275)&gt;0,"\"&amp;H275,"")&amp;IF(LEN(I275)&gt;0,"\"&amp;I275,"")&amp;IF(LEN(J275)&gt;0,"\"&amp;J275,"")</f>
        <v>ПрилБаланс\ФинВлож\Долгосрочн\ФинВложСтоим\ГосЦенБум\СумНач</v>
      </c>
      <c r="D275" s="60" t="s">
        <v>191</v>
      </c>
      <c r="E275" s="60" t="s">
        <v>395</v>
      </c>
      <c r="F275" s="60" t="s">
        <v>443</v>
      </c>
      <c r="G275" s="71" t="s">
        <v>422</v>
      </c>
      <c r="H275" s="71" t="s">
        <v>403</v>
      </c>
      <c r="I275" s="72" t="s">
        <v>194</v>
      </c>
      <c r="J275" s="73"/>
    </row>
    <row r="276" customFormat="false" ht="15.75" hidden="false" customHeight="false" outlineLevel="0" collapsed="false">
      <c r="B276" s="1" t="s">
        <v>466</v>
      </c>
      <c r="C276" s="53" t="str">
        <f aca="false">CONCATENATE(D276,"\",E276)&amp;IF(LEN(F276)&gt;0,"\"&amp;F276,"")&amp;IF(LEN(G276)&gt;0,"\"&amp;G276,"")&amp;IF(LEN(H276)&gt;0,"\"&amp;H276,"")&amp;IF(LEN(I276)&gt;0,"\"&amp;I276,"")&amp;IF(LEN(J276)&gt;0,"\"&amp;J276,"")</f>
        <v>ПрилБаланс\ФинВлож\Долгосрочн\ФинВложСтоим\ГосЦенБум\СумКон</v>
      </c>
      <c r="D276" s="60" t="s">
        <v>191</v>
      </c>
      <c r="E276" s="60" t="s">
        <v>395</v>
      </c>
      <c r="F276" s="60" t="s">
        <v>443</v>
      </c>
      <c r="G276" s="71" t="s">
        <v>422</v>
      </c>
      <c r="H276" s="71" t="s">
        <v>403</v>
      </c>
      <c r="I276" s="74" t="s">
        <v>200</v>
      </c>
      <c r="J276" s="73"/>
    </row>
    <row r="277" customFormat="false" ht="15.75" hidden="false" customHeight="false" outlineLevel="0" collapsed="false">
      <c r="B277" s="1" t="s">
        <v>467</v>
      </c>
      <c r="C277" s="53" t="str">
        <f aca="false">CONCATENATE(D277,"\",E277)&amp;IF(LEN(F277)&gt;0,"\"&amp;F277,"")&amp;IF(LEN(G277)&gt;0,"\"&amp;G277,"")&amp;IF(LEN(H277)&gt;0,"\"&amp;H277,"")&amp;IF(LEN(I277)&gt;0,"\"&amp;I277,"")&amp;IF(LEN(J277)&gt;0,"\"&amp;J277,"")</f>
        <v>ПрилБаланс\ФинВлож\Долгосрочн\ФинВложСтоим\ЦенБумДрОрг\СумНач</v>
      </c>
      <c r="D277" s="60" t="s">
        <v>191</v>
      </c>
      <c r="E277" s="60" t="s">
        <v>395</v>
      </c>
      <c r="F277" s="60" t="s">
        <v>443</v>
      </c>
      <c r="G277" s="71" t="s">
        <v>422</v>
      </c>
      <c r="H277" s="71" t="s">
        <v>406</v>
      </c>
      <c r="I277" s="72" t="s">
        <v>194</v>
      </c>
      <c r="J277" s="73"/>
    </row>
    <row r="278" customFormat="false" ht="15.75" hidden="false" customHeight="false" outlineLevel="0" collapsed="false">
      <c r="B278" s="1" t="s">
        <v>468</v>
      </c>
      <c r="C278" s="53" t="str">
        <f aca="false">CONCATENATE(D278,"\",E278)&amp;IF(LEN(F278)&gt;0,"\"&amp;F278,"")&amp;IF(LEN(G278)&gt;0,"\"&amp;G278,"")&amp;IF(LEN(H278)&gt;0,"\"&amp;H278,"")&amp;IF(LEN(I278)&gt;0,"\"&amp;I278,"")&amp;IF(LEN(J278)&gt;0,"\"&amp;J278,"")</f>
        <v>ПрилБаланс\ФинВлож\Долгосрочн\ФинВложСтоим\ЦенБумДрОрг\СумКон</v>
      </c>
      <c r="D278" s="60" t="s">
        <v>191</v>
      </c>
      <c r="E278" s="60" t="s">
        <v>395</v>
      </c>
      <c r="F278" s="60" t="s">
        <v>443</v>
      </c>
      <c r="G278" s="71" t="s">
        <v>422</v>
      </c>
      <c r="H278" s="71" t="s">
        <v>406</v>
      </c>
      <c r="I278" s="74" t="s">
        <v>200</v>
      </c>
      <c r="J278" s="73"/>
    </row>
    <row r="279" customFormat="false" ht="15.75" hidden="false" customHeight="false" outlineLevel="0" collapsed="false">
      <c r="B279" s="1" t="s">
        <v>469</v>
      </c>
      <c r="C279" s="53" t="str">
        <f aca="false">CONCATENATE(D279,"\",E279)&amp;IF(LEN(F279)&gt;0,"\"&amp;F279,"")&amp;IF(LEN(G279)&gt;0,"\"&amp;G279,"")&amp;IF(LEN(H279)&gt;0,"\"&amp;H279,"")&amp;IF(LEN(I279)&gt;0,"\"&amp;I279,"")&amp;IF(LEN(J279)&gt;0,"\"&amp;J279,"")</f>
        <v>ПрилБаланс\ФинВлож\Долгосрочн\ФинВложСтоим\ЦенБумДрОрг\ДолгЦенБум\СумНач</v>
      </c>
      <c r="D279" s="60" t="s">
        <v>191</v>
      </c>
      <c r="E279" s="60" t="s">
        <v>395</v>
      </c>
      <c r="F279" s="60" t="s">
        <v>443</v>
      </c>
      <c r="G279" s="71" t="s">
        <v>422</v>
      </c>
      <c r="H279" s="71" t="s">
        <v>406</v>
      </c>
      <c r="I279" s="71" t="s">
        <v>409</v>
      </c>
      <c r="J279" s="72" t="s">
        <v>194</v>
      </c>
    </row>
    <row r="280" customFormat="false" ht="15.75" hidden="false" customHeight="false" outlineLevel="0" collapsed="false">
      <c r="B280" s="1" t="s">
        <v>470</v>
      </c>
      <c r="C280" s="53" t="str">
        <f aca="false">CONCATENATE(D280,"\",E280)&amp;IF(LEN(F280)&gt;0,"\"&amp;F280,"")&amp;IF(LEN(G280)&gt;0,"\"&amp;G280,"")&amp;IF(LEN(H280)&gt;0,"\"&amp;H280,"")&amp;IF(LEN(I280)&gt;0,"\"&amp;I280,"")&amp;IF(LEN(J280)&gt;0,"\"&amp;J280,"")</f>
        <v>ПрилБаланс\ФинВлож\Долгосрочн\ФинВложСтоим\ЦенБумДрОрг\ДолгЦенБум\СумКон</v>
      </c>
      <c r="D280" s="60" t="s">
        <v>191</v>
      </c>
      <c r="E280" s="60" t="s">
        <v>395</v>
      </c>
      <c r="F280" s="60" t="s">
        <v>443</v>
      </c>
      <c r="G280" s="71" t="s">
        <v>422</v>
      </c>
      <c r="H280" s="71" t="s">
        <v>406</v>
      </c>
      <c r="I280" s="71" t="s">
        <v>409</v>
      </c>
      <c r="J280" s="74" t="s">
        <v>200</v>
      </c>
    </row>
    <row r="281" customFormat="false" ht="15.75" hidden="false" customHeight="false" outlineLevel="0" collapsed="false">
      <c r="B281" s="1" t="s">
        <v>471</v>
      </c>
      <c r="C281" s="53" t="str">
        <f aca="false">CONCATENATE(D281,"\",E281)&amp;IF(LEN(F281)&gt;0,"\"&amp;F281,"")&amp;IF(LEN(G281)&gt;0,"\"&amp;G281,"")&amp;IF(LEN(H281)&gt;0,"\"&amp;H281,"")&amp;IF(LEN(I281)&gt;0,"\"&amp;I281,"")&amp;IF(LEN(J281)&gt;0,"\"&amp;J281,"")</f>
        <v>ПрилБаланс\ФинВлож\Долгосрочн\ФинВложСтоим\Прочие\СумНач</v>
      </c>
      <c r="D281" s="62" t="s">
        <v>191</v>
      </c>
      <c r="E281" s="62" t="s">
        <v>395</v>
      </c>
      <c r="F281" s="60" t="s">
        <v>443</v>
      </c>
      <c r="G281" s="71" t="s">
        <v>422</v>
      </c>
      <c r="H281" s="71" t="s">
        <v>235</v>
      </c>
      <c r="I281" s="72" t="s">
        <v>194</v>
      </c>
      <c r="J281" s="73"/>
    </row>
    <row r="282" customFormat="false" ht="15.75" hidden="false" customHeight="false" outlineLevel="0" collapsed="false">
      <c r="B282" s="1" t="s">
        <v>472</v>
      </c>
      <c r="C282" s="53" t="str">
        <f aca="false">CONCATENATE(D282,"\",E282)&amp;IF(LEN(F282)&gt;0,"\"&amp;F282,"")&amp;IF(LEN(G282)&gt;0,"\"&amp;G282,"")&amp;IF(LEN(H282)&gt;0,"\"&amp;H282,"")&amp;IF(LEN(I282)&gt;0,"\"&amp;I282,"")&amp;IF(LEN(J282)&gt;0,"\"&amp;J282,"")</f>
        <v>ПрилБаланс\ФинВлож\Долгосрочн\ФинВложСтоим\Прочие\СумКон</v>
      </c>
      <c r="D282" s="62" t="s">
        <v>191</v>
      </c>
      <c r="E282" s="62" t="s">
        <v>395</v>
      </c>
      <c r="F282" s="60" t="s">
        <v>443</v>
      </c>
      <c r="G282" s="71" t="s">
        <v>422</v>
      </c>
      <c r="H282" s="71" t="s">
        <v>235</v>
      </c>
      <c r="I282" s="74" t="s">
        <v>200</v>
      </c>
      <c r="J282" s="73"/>
    </row>
    <row r="283" customFormat="false" ht="15.75" hidden="false" customHeight="false" outlineLevel="0" collapsed="false">
      <c r="B283" s="1" t="s">
        <v>473</v>
      </c>
      <c r="C283" s="53" t="str">
        <f aca="false">CONCATENATE(D283,"\",E283)&amp;IF(LEN(F283)&gt;0,"\"&amp;F283,"")&amp;IF(LEN(G283)&gt;0,"\"&amp;G283,"")&amp;IF(LEN(H283)&gt;0,"\"&amp;H283,"")&amp;IF(LEN(I283)&gt;0,"\"&amp;I283,"")&amp;IF(LEN(J283)&gt;0,"\"&amp;J283,"")</f>
        <v>ПрилБаланс\ФинВлож\Долгосрочн\ФинВложСтоим\СумНач</v>
      </c>
      <c r="D283" s="62" t="s">
        <v>191</v>
      </c>
      <c r="E283" s="62" t="s">
        <v>395</v>
      </c>
      <c r="F283" s="60" t="s">
        <v>443</v>
      </c>
      <c r="G283" s="71" t="s">
        <v>422</v>
      </c>
      <c r="H283" s="72" t="s">
        <v>194</v>
      </c>
      <c r="I283" s="73"/>
      <c r="J283" s="73"/>
    </row>
    <row r="284" customFormat="false" ht="15.75" hidden="false" customHeight="false" outlineLevel="0" collapsed="false">
      <c r="B284" s="1" t="s">
        <v>474</v>
      </c>
      <c r="C284" s="53" t="str">
        <f aca="false">CONCATENATE(D284,"\",E284)&amp;IF(LEN(F284)&gt;0,"\"&amp;F284,"")&amp;IF(LEN(G284)&gt;0,"\"&amp;G284,"")&amp;IF(LEN(H284)&gt;0,"\"&amp;H284,"")&amp;IF(LEN(I284)&gt;0,"\"&amp;I284,"")&amp;IF(LEN(J284)&gt;0,"\"&amp;J284,"")</f>
        <v>ПрилБаланс\ФинВлож\Долгосрочн\ФинВложСтоим\СумКон</v>
      </c>
      <c r="D284" s="62" t="s">
        <v>191</v>
      </c>
      <c r="E284" s="62" t="s">
        <v>395</v>
      </c>
      <c r="F284" s="60" t="s">
        <v>443</v>
      </c>
      <c r="G284" s="71" t="s">
        <v>422</v>
      </c>
      <c r="H284" s="74" t="s">
        <v>200</v>
      </c>
      <c r="I284" s="73"/>
      <c r="J284" s="73"/>
    </row>
    <row r="285" customFormat="false" ht="15.75" hidden="false" customHeight="false" outlineLevel="0" collapsed="false">
      <c r="B285" s="1" t="s">
        <v>475</v>
      </c>
      <c r="C285" s="53" t="str">
        <f aca="false">CONCATENATE(D285,"\",E285)&amp;IF(LEN(F285)&gt;0,"\"&amp;F285,"")&amp;IF(LEN(G285)&gt;0,"\"&amp;G285,"")&amp;IF(LEN(H285)&gt;0,"\"&amp;H285,"")&amp;IF(LEN(I285)&gt;0,"\"&amp;I285,"")&amp;IF(LEN(J285)&gt;0,"\"&amp;J285,"")</f>
        <v>ПрилБаланс\ФинВлож\Долгосрочн\Справочно\ФинВложКоррект\СумНач</v>
      </c>
      <c r="D285" s="62" t="s">
        <v>191</v>
      </c>
      <c r="E285" s="62" t="s">
        <v>395</v>
      </c>
      <c r="F285" s="60" t="s">
        <v>443</v>
      </c>
      <c r="G285" s="62" t="s">
        <v>437</v>
      </c>
      <c r="H285" s="62" t="s">
        <v>438</v>
      </c>
      <c r="I285" s="69" t="s">
        <v>194</v>
      </c>
      <c r="J285" s="73"/>
    </row>
    <row r="286" customFormat="false" ht="15.75" hidden="false" customHeight="false" outlineLevel="0" collapsed="false">
      <c r="B286" s="1" t="s">
        <v>476</v>
      </c>
      <c r="C286" s="53" t="str">
        <f aca="false">CONCATENATE(D286,"\",E286)&amp;IF(LEN(F286)&gt;0,"\"&amp;F286,"")&amp;IF(LEN(G286)&gt;0,"\"&amp;G286,"")&amp;IF(LEN(H286)&gt;0,"\"&amp;H286,"")&amp;IF(LEN(I286)&gt;0,"\"&amp;I286,"")&amp;IF(LEN(J286)&gt;0,"\"&amp;J286,"")</f>
        <v>ПрилБаланс\ФинВлож\Долгосрочн\Справочно\ФинВложКоррект\СумКон</v>
      </c>
      <c r="D286" s="62" t="s">
        <v>191</v>
      </c>
      <c r="E286" s="62" t="s">
        <v>395</v>
      </c>
      <c r="F286" s="60" t="s">
        <v>443</v>
      </c>
      <c r="G286" s="62" t="s">
        <v>437</v>
      </c>
      <c r="H286" s="62" t="s">
        <v>438</v>
      </c>
      <c r="I286" s="70" t="s">
        <v>200</v>
      </c>
      <c r="J286" s="73"/>
    </row>
    <row r="287" customFormat="false" ht="15.75" hidden="false" customHeight="false" outlineLevel="0" collapsed="false">
      <c r="B287" s="1" t="s">
        <v>477</v>
      </c>
      <c r="C287" s="53" t="str">
        <f aca="false">CONCATENATE(D287,"\",E287)&amp;IF(LEN(F287)&gt;0,"\"&amp;F287,"")&amp;IF(LEN(G287)&gt;0,"\"&amp;G287,"")&amp;IF(LEN(H287)&gt;0,"\"&amp;H287,"")&amp;IF(LEN(I287)&gt;0,"\"&amp;I287,"")&amp;IF(LEN(J287)&gt;0,"\"&amp;J287,"")</f>
        <v>ПрилБаланс\ФинВлож\Долгосрочн\Справочно\ДолгЦенБум\СумНач</v>
      </c>
      <c r="D287" s="62" t="s">
        <v>191</v>
      </c>
      <c r="E287" s="62" t="s">
        <v>395</v>
      </c>
      <c r="F287" s="60" t="s">
        <v>443</v>
      </c>
      <c r="G287" s="62" t="s">
        <v>437</v>
      </c>
      <c r="H287" s="62" t="s">
        <v>409</v>
      </c>
      <c r="I287" s="69" t="s">
        <v>194</v>
      </c>
      <c r="J287" s="73"/>
    </row>
    <row r="288" customFormat="false" ht="15.75" hidden="false" customHeight="false" outlineLevel="0" collapsed="false">
      <c r="B288" s="1" t="s">
        <v>478</v>
      </c>
      <c r="C288" s="53" t="str">
        <f aca="false">CONCATENATE(D288,"\",E288)&amp;IF(LEN(F288)&gt;0,"\"&amp;F288,"")&amp;IF(LEN(G288)&gt;0,"\"&amp;G288,"")&amp;IF(LEN(H288)&gt;0,"\"&amp;H288,"")&amp;IF(LEN(I288)&gt;0,"\"&amp;I288,"")&amp;IF(LEN(J288)&gt;0,"\"&amp;J288,"")</f>
        <v>ПрилБаланс\ФинВлож\Долгосрочн\Справочно\ДолгЦенБум\СумКон</v>
      </c>
      <c r="D288" s="62" t="s">
        <v>191</v>
      </c>
      <c r="E288" s="62" t="s">
        <v>395</v>
      </c>
      <c r="F288" s="60" t="s">
        <v>443</v>
      </c>
      <c r="G288" s="62" t="s">
        <v>437</v>
      </c>
      <c r="H288" s="62" t="s">
        <v>409</v>
      </c>
      <c r="I288" s="70" t="s">
        <v>200</v>
      </c>
      <c r="J288" s="73"/>
    </row>
    <row r="289" customFormat="false" ht="15.75" hidden="false" customHeight="false" outlineLevel="0" collapsed="false">
      <c r="A289" s="1" t="n">
        <f aca="false">ROW()-38</f>
        <v>251</v>
      </c>
      <c r="B289" s="1" t="s">
        <v>479</v>
      </c>
      <c r="C289" s="53" t="str">
        <f aca="false">CONCATENATE(D289,"\",E289)&amp;IF(LEN(F289)&gt;0,"\"&amp;F289,"")&amp;IF(LEN(G289)&gt;0,"\"&amp;G289,"")&amp;IF(LEN(H289)&gt;0,"\"&amp;H289,"")&amp;IF(LEN(I289)&gt;0,"\"&amp;I289,"")&amp;IF(LEN(J289)&gt;0,"\"&amp;J289,"")</f>
        <v>ПрилБаланс\ДебКредДолг\ДебитЗадолж\Краткосроч\СумНач</v>
      </c>
      <c r="D289" s="60" t="s">
        <v>191</v>
      </c>
      <c r="E289" s="60" t="s">
        <v>480</v>
      </c>
      <c r="F289" s="60" t="s">
        <v>481</v>
      </c>
      <c r="G289" s="60" t="s">
        <v>482</v>
      </c>
      <c r="H289" s="57" t="s">
        <v>194</v>
      </c>
      <c r="I289" s="69"/>
    </row>
    <row r="290" customFormat="false" ht="15.75" hidden="false" customHeight="false" outlineLevel="0" collapsed="false">
      <c r="A290" s="1" t="n">
        <f aca="false">ROW()-38</f>
        <v>252</v>
      </c>
      <c r="B290" s="1" t="s">
        <v>483</v>
      </c>
      <c r="C290" s="53" t="str">
        <f aca="false">CONCATENATE(D290,"\",E290)&amp;IF(LEN(F290)&gt;0,"\"&amp;F290,"")&amp;IF(LEN(G290)&gt;0,"\"&amp;G290,"")&amp;IF(LEN(H290)&gt;0,"\"&amp;H290,"")&amp;IF(LEN(I290)&gt;0,"\"&amp;I290,"")&amp;IF(LEN(J290)&gt;0,"\"&amp;J290,"")</f>
        <v>ПрилБаланс\ДебКредДолг\ДебитЗадолж\Краткосроч\СумКон</v>
      </c>
      <c r="D290" s="60" t="s">
        <v>191</v>
      </c>
      <c r="E290" s="60" t="s">
        <v>480</v>
      </c>
      <c r="F290" s="60" t="s">
        <v>481</v>
      </c>
      <c r="G290" s="60" t="s">
        <v>482</v>
      </c>
      <c r="H290" s="58" t="s">
        <v>200</v>
      </c>
      <c r="I290" s="70"/>
    </row>
    <row r="291" customFormat="false" ht="15.75" hidden="false" customHeight="false" outlineLevel="0" collapsed="false">
      <c r="A291" s="1" t="n">
        <f aca="false">ROW()-38</f>
        <v>253</v>
      </c>
      <c r="B291" s="1" t="s">
        <v>484</v>
      </c>
      <c r="C291" s="53" t="str">
        <f aca="false">CONCATENATE(D291,"\",E291)&amp;IF(LEN(F291)&gt;0,"\"&amp;F291,"")&amp;IF(LEN(G291)&gt;0,"\"&amp;G291,"")&amp;IF(LEN(H291)&gt;0,"\"&amp;H291,"")&amp;IF(LEN(I291)&gt;0,"\"&amp;I291,"")&amp;IF(LEN(J291)&gt;0,"\"&amp;J291,"")</f>
        <v>ПрилБаланс\ДебКредДолг\ДебитЗадолж\Краткосроч\РасчПокупЗаказ\СумНач</v>
      </c>
      <c r="D291" s="60" t="s">
        <v>191</v>
      </c>
      <c r="E291" s="60" t="s">
        <v>480</v>
      </c>
      <c r="F291" s="60" t="s">
        <v>481</v>
      </c>
      <c r="G291" s="60" t="s">
        <v>482</v>
      </c>
      <c r="H291" s="60" t="s">
        <v>485</v>
      </c>
      <c r="I291" s="69" t="s">
        <v>194</v>
      </c>
    </row>
    <row r="292" customFormat="false" ht="15.75" hidden="false" customHeight="false" outlineLevel="0" collapsed="false">
      <c r="A292" s="1" t="n">
        <f aca="false">ROW()-38</f>
        <v>254</v>
      </c>
      <c r="B292" s="1" t="s">
        <v>486</v>
      </c>
      <c r="C292" s="53" t="str">
        <f aca="false">CONCATENATE(D292,"\",E292)&amp;IF(LEN(F292)&gt;0,"\"&amp;F292,"")&amp;IF(LEN(G292)&gt;0,"\"&amp;G292,"")&amp;IF(LEN(H292)&gt;0,"\"&amp;H292,"")&amp;IF(LEN(I292)&gt;0,"\"&amp;I292,"")&amp;IF(LEN(J292)&gt;0,"\"&amp;J292,"")</f>
        <v>ПрилБаланс\ДебКредДолг\ДебитЗадолж\Краткосроч\РасчПокупЗаказ\СумКон</v>
      </c>
      <c r="D292" s="60" t="s">
        <v>191</v>
      </c>
      <c r="E292" s="60" t="s">
        <v>480</v>
      </c>
      <c r="F292" s="60" t="s">
        <v>481</v>
      </c>
      <c r="G292" s="60" t="s">
        <v>482</v>
      </c>
      <c r="H292" s="60" t="s">
        <v>485</v>
      </c>
      <c r="I292" s="70" t="s">
        <v>200</v>
      </c>
    </row>
    <row r="293" customFormat="false" ht="15.75" hidden="false" customHeight="false" outlineLevel="0" collapsed="false">
      <c r="A293" s="1" t="n">
        <f aca="false">ROW()-38</f>
        <v>255</v>
      </c>
      <c r="B293" s="1" t="s">
        <v>487</v>
      </c>
      <c r="C293" s="53" t="str">
        <f aca="false">CONCATENATE(D293,"\",E293)&amp;IF(LEN(F293)&gt;0,"\"&amp;F293,"")&amp;IF(LEN(G293)&gt;0,"\"&amp;G293,"")&amp;IF(LEN(H293)&gt;0,"\"&amp;H293,"")&amp;IF(LEN(I293)&gt;0,"\"&amp;I293,"")&amp;IF(LEN(J293)&gt;0,"\"&amp;J293,"")</f>
        <v>ПрилБаланс\ДебКредДолг\ДебитЗадолж\Краткосроч\ВыданАванс\СумНач</v>
      </c>
      <c r="D293" s="60" t="s">
        <v>191</v>
      </c>
      <c r="E293" s="60" t="s">
        <v>480</v>
      </c>
      <c r="F293" s="60" t="s">
        <v>481</v>
      </c>
      <c r="G293" s="60" t="s">
        <v>482</v>
      </c>
      <c r="H293" s="60" t="s">
        <v>488</v>
      </c>
      <c r="I293" s="69" t="s">
        <v>194</v>
      </c>
    </row>
    <row r="294" customFormat="false" ht="15.75" hidden="false" customHeight="false" outlineLevel="0" collapsed="false">
      <c r="A294" s="1" t="n">
        <f aca="false">ROW()-38</f>
        <v>256</v>
      </c>
      <c r="B294" s="1" t="s">
        <v>489</v>
      </c>
      <c r="C294" s="53" t="str">
        <f aca="false">CONCATENATE(D294,"\",E294)&amp;IF(LEN(F294)&gt;0,"\"&amp;F294,"")&amp;IF(LEN(G294)&gt;0,"\"&amp;G294,"")&amp;IF(LEN(H294)&gt;0,"\"&amp;H294,"")&amp;IF(LEN(I294)&gt;0,"\"&amp;I294,"")&amp;IF(LEN(J294)&gt;0,"\"&amp;J294,"")</f>
        <v>ПрилБаланс\ДебКредДолг\ДебитЗадолж\Краткосроч\ВыданАванс\СумКон</v>
      </c>
      <c r="D294" s="60" t="s">
        <v>191</v>
      </c>
      <c r="E294" s="60" t="s">
        <v>480</v>
      </c>
      <c r="F294" s="60" t="s">
        <v>481</v>
      </c>
      <c r="G294" s="60" t="s">
        <v>482</v>
      </c>
      <c r="H294" s="60" t="s">
        <v>488</v>
      </c>
      <c r="I294" s="70" t="s">
        <v>200</v>
      </c>
    </row>
    <row r="295" customFormat="false" ht="15.75" hidden="false" customHeight="false" outlineLevel="0" collapsed="false">
      <c r="A295" s="1" t="n">
        <f aca="false">ROW()-38</f>
        <v>257</v>
      </c>
      <c r="B295" s="1" t="s">
        <v>490</v>
      </c>
      <c r="C295" s="53" t="str">
        <f aca="false">CONCATENATE(D295,"\",E295)&amp;IF(LEN(F295)&gt;0,"\"&amp;F295,"")&amp;IF(LEN(G295)&gt;0,"\"&amp;G295,"")&amp;IF(LEN(H295)&gt;0,"\"&amp;H295,"")&amp;IF(LEN(I295)&gt;0,"\"&amp;I295,"")&amp;IF(LEN(J295)&gt;0,"\"&amp;J295,"")</f>
        <v>ПрилБаланс\ДебКредДолг\ДебитЗадолж\Краткосроч\Прочая\СумНач</v>
      </c>
      <c r="D295" s="60" t="s">
        <v>191</v>
      </c>
      <c r="E295" s="60" t="s">
        <v>480</v>
      </c>
      <c r="F295" s="60" t="s">
        <v>481</v>
      </c>
      <c r="G295" s="60" t="s">
        <v>482</v>
      </c>
      <c r="H295" s="60" t="s">
        <v>491</v>
      </c>
      <c r="I295" s="69" t="s">
        <v>194</v>
      </c>
    </row>
    <row r="296" customFormat="false" ht="15.75" hidden="false" customHeight="false" outlineLevel="0" collapsed="false">
      <c r="A296" s="1" t="n">
        <f aca="false">ROW()-38</f>
        <v>258</v>
      </c>
      <c r="B296" s="1" t="s">
        <v>492</v>
      </c>
      <c r="C296" s="53" t="str">
        <f aca="false">CONCATENATE(D296,"\",E296)&amp;IF(LEN(F296)&gt;0,"\"&amp;F296,"")&amp;IF(LEN(G296)&gt;0,"\"&amp;G296,"")&amp;IF(LEN(H296)&gt;0,"\"&amp;H296,"")&amp;IF(LEN(I296)&gt;0,"\"&amp;I296,"")&amp;IF(LEN(J296)&gt;0,"\"&amp;J296,"")</f>
        <v>ПрилБаланс\ДебКредДолг\ДебитЗадолж\Краткосроч\Прочая\СумКон</v>
      </c>
      <c r="D296" s="60" t="s">
        <v>191</v>
      </c>
      <c r="E296" s="60" t="s">
        <v>480</v>
      </c>
      <c r="F296" s="60" t="s">
        <v>481</v>
      </c>
      <c r="G296" s="60" t="s">
        <v>482</v>
      </c>
      <c r="H296" s="60" t="s">
        <v>491</v>
      </c>
      <c r="I296" s="70" t="s">
        <v>200</v>
      </c>
    </row>
    <row r="297" customFormat="false" ht="15.75" hidden="false" customHeight="false" outlineLevel="0" collapsed="false">
      <c r="A297" s="1" t="n">
        <f aca="false">ROW()-38</f>
        <v>259</v>
      </c>
      <c r="B297" s="1" t="s">
        <v>493</v>
      </c>
      <c r="C297" s="53" t="str">
        <f aca="false">CONCATENATE(D297,"\",E297)&amp;IF(LEN(F297)&gt;0,"\"&amp;F297,"")&amp;IF(LEN(G297)&gt;0,"\"&amp;G297,"")&amp;IF(LEN(H297)&gt;0,"\"&amp;H297,"")&amp;IF(LEN(I297)&gt;0,"\"&amp;I297,"")&amp;IF(LEN(J297)&gt;0,"\"&amp;J297,"")</f>
        <v>ПрилБаланс\ДебКредДолг\ДебитЗадолж\Долгосроч\СумНач</v>
      </c>
      <c r="D297" s="60" t="s">
        <v>191</v>
      </c>
      <c r="E297" s="60" t="s">
        <v>480</v>
      </c>
      <c r="F297" s="60" t="s">
        <v>481</v>
      </c>
      <c r="G297" s="60" t="s">
        <v>494</v>
      </c>
      <c r="H297" s="57" t="s">
        <v>194</v>
      </c>
      <c r="I297" s="69"/>
    </row>
    <row r="298" customFormat="false" ht="15.75" hidden="false" customHeight="false" outlineLevel="0" collapsed="false">
      <c r="A298" s="1" t="n">
        <f aca="false">ROW()-38</f>
        <v>260</v>
      </c>
      <c r="B298" s="1" t="s">
        <v>495</v>
      </c>
      <c r="C298" s="53" t="str">
        <f aca="false">CONCATENATE(D298,"\",E298)&amp;IF(LEN(F298)&gt;0,"\"&amp;F298,"")&amp;IF(LEN(G298)&gt;0,"\"&amp;G298,"")&amp;IF(LEN(H298)&gt;0,"\"&amp;H298,"")&amp;IF(LEN(I298)&gt;0,"\"&amp;I298,"")&amp;IF(LEN(J298)&gt;0,"\"&amp;J298,"")</f>
        <v>ПрилБаланс\ДебКредДолг\ДебитЗадолж\Долгосроч\СумКон</v>
      </c>
      <c r="D298" s="60" t="s">
        <v>191</v>
      </c>
      <c r="E298" s="60" t="s">
        <v>480</v>
      </c>
      <c r="F298" s="60" t="s">
        <v>481</v>
      </c>
      <c r="G298" s="60" t="s">
        <v>494</v>
      </c>
      <c r="H298" s="58" t="s">
        <v>200</v>
      </c>
      <c r="I298" s="70"/>
    </row>
    <row r="299" customFormat="false" ht="15.75" hidden="false" customHeight="false" outlineLevel="0" collapsed="false">
      <c r="A299" s="1" t="n">
        <f aca="false">ROW()-38</f>
        <v>261</v>
      </c>
      <c r="B299" s="1" t="s">
        <v>496</v>
      </c>
      <c r="C299" s="53" t="str">
        <f aca="false">CONCATENATE(D299,"\",E299)&amp;IF(LEN(F299)&gt;0,"\"&amp;F299,"")&amp;IF(LEN(G299)&gt;0,"\"&amp;G299,"")&amp;IF(LEN(H299)&gt;0,"\"&amp;H299,"")&amp;IF(LEN(I299)&gt;0,"\"&amp;I299,"")&amp;IF(LEN(J299)&gt;0,"\"&amp;J299,"")</f>
        <v>ПрилБаланс\ДебКредДолг\ДебитЗадолж\Долгосроч\РасчПокупЗаказ\СумНач</v>
      </c>
      <c r="D299" s="60" t="s">
        <v>191</v>
      </c>
      <c r="E299" s="60" t="s">
        <v>480</v>
      </c>
      <c r="F299" s="60" t="s">
        <v>481</v>
      </c>
      <c r="G299" s="60" t="s">
        <v>494</v>
      </c>
      <c r="H299" s="60" t="s">
        <v>485</v>
      </c>
      <c r="I299" s="69" t="s">
        <v>194</v>
      </c>
    </row>
    <row r="300" customFormat="false" ht="15.75" hidden="false" customHeight="false" outlineLevel="0" collapsed="false">
      <c r="A300" s="1" t="n">
        <f aca="false">ROW()-38</f>
        <v>262</v>
      </c>
      <c r="B300" s="1" t="s">
        <v>497</v>
      </c>
      <c r="C300" s="53" t="str">
        <f aca="false">CONCATENATE(D300,"\",E300)&amp;IF(LEN(F300)&gt;0,"\"&amp;F300,"")&amp;IF(LEN(G300)&gt;0,"\"&amp;G300,"")&amp;IF(LEN(H300)&gt;0,"\"&amp;H300,"")&amp;IF(LEN(I300)&gt;0,"\"&amp;I300,"")&amp;IF(LEN(J300)&gt;0,"\"&amp;J300,"")</f>
        <v>ПрилБаланс\ДебКредДолг\ДебитЗадолж\Долгосроч\РасчПокупЗаказ\СумКон</v>
      </c>
      <c r="D300" s="60" t="s">
        <v>191</v>
      </c>
      <c r="E300" s="60" t="s">
        <v>480</v>
      </c>
      <c r="F300" s="60" t="s">
        <v>481</v>
      </c>
      <c r="G300" s="60" t="s">
        <v>494</v>
      </c>
      <c r="H300" s="60" t="s">
        <v>485</v>
      </c>
      <c r="I300" s="70" t="s">
        <v>200</v>
      </c>
    </row>
    <row r="301" customFormat="false" ht="15.75" hidden="false" customHeight="false" outlineLevel="0" collapsed="false">
      <c r="A301" s="1" t="n">
        <f aca="false">ROW()-38</f>
        <v>263</v>
      </c>
      <c r="B301" s="1" t="s">
        <v>498</v>
      </c>
      <c r="C301" s="53" t="str">
        <f aca="false">CONCATENATE(D301,"\",E301)&amp;IF(LEN(F301)&gt;0,"\"&amp;F301,"")&amp;IF(LEN(G301)&gt;0,"\"&amp;G301,"")&amp;IF(LEN(H301)&gt;0,"\"&amp;H301,"")&amp;IF(LEN(I301)&gt;0,"\"&amp;I301,"")&amp;IF(LEN(J301)&gt;0,"\"&amp;J301,"")</f>
        <v>ПрилБаланс\ДебКредДолг\ДебитЗадолж\Долгосроч\ВыданАванс\СумНач</v>
      </c>
      <c r="D301" s="60" t="s">
        <v>191</v>
      </c>
      <c r="E301" s="60" t="s">
        <v>480</v>
      </c>
      <c r="F301" s="60" t="s">
        <v>481</v>
      </c>
      <c r="G301" s="60" t="s">
        <v>494</v>
      </c>
      <c r="H301" s="60" t="s">
        <v>488</v>
      </c>
      <c r="I301" s="69" t="s">
        <v>194</v>
      </c>
    </row>
    <row r="302" customFormat="false" ht="15.75" hidden="false" customHeight="false" outlineLevel="0" collapsed="false">
      <c r="A302" s="1" t="n">
        <f aca="false">ROW()-38</f>
        <v>264</v>
      </c>
      <c r="B302" s="1" t="s">
        <v>499</v>
      </c>
      <c r="C302" s="53" t="str">
        <f aca="false">CONCATENATE(D302,"\",E302)&amp;IF(LEN(F302)&gt;0,"\"&amp;F302,"")&amp;IF(LEN(G302)&gt;0,"\"&amp;G302,"")&amp;IF(LEN(H302)&gt;0,"\"&amp;H302,"")&amp;IF(LEN(I302)&gt;0,"\"&amp;I302,"")&amp;IF(LEN(J302)&gt;0,"\"&amp;J302,"")</f>
        <v>ПрилБаланс\ДебКредДолг\ДебитЗадолж\Долгосроч\ВыданАванс\СумКон</v>
      </c>
      <c r="D302" s="60" t="s">
        <v>191</v>
      </c>
      <c r="E302" s="60" t="s">
        <v>480</v>
      </c>
      <c r="F302" s="60" t="s">
        <v>481</v>
      </c>
      <c r="G302" s="60" t="s">
        <v>494</v>
      </c>
      <c r="H302" s="60" t="s">
        <v>488</v>
      </c>
      <c r="I302" s="70" t="s">
        <v>200</v>
      </c>
    </row>
    <row r="303" customFormat="false" ht="15.75" hidden="false" customHeight="false" outlineLevel="0" collapsed="false">
      <c r="A303" s="1" t="n">
        <f aca="false">ROW()-38</f>
        <v>265</v>
      </c>
      <c r="B303" s="1" t="s">
        <v>500</v>
      </c>
      <c r="C303" s="53" t="str">
        <f aca="false">CONCATENATE(D303,"\",E303)&amp;IF(LEN(F303)&gt;0,"\"&amp;F303,"")&amp;IF(LEN(G303)&gt;0,"\"&amp;G303,"")&amp;IF(LEN(H303)&gt;0,"\"&amp;H303,"")&amp;IF(LEN(I303)&gt;0,"\"&amp;I303,"")&amp;IF(LEN(J303)&gt;0,"\"&amp;J303,"")</f>
        <v>ПрилБаланс\ДебКредДолг\ДебитЗадолж\Долгосроч\Прочая\СумНач</v>
      </c>
      <c r="D303" s="60" t="s">
        <v>191</v>
      </c>
      <c r="E303" s="60" t="s">
        <v>480</v>
      </c>
      <c r="F303" s="60" t="s">
        <v>481</v>
      </c>
      <c r="G303" s="60" t="s">
        <v>494</v>
      </c>
      <c r="H303" s="60" t="s">
        <v>491</v>
      </c>
      <c r="I303" s="69" t="s">
        <v>194</v>
      </c>
    </row>
    <row r="304" customFormat="false" ht="15.75" hidden="false" customHeight="false" outlineLevel="0" collapsed="false">
      <c r="A304" s="1" t="n">
        <f aca="false">ROW()-38</f>
        <v>266</v>
      </c>
      <c r="B304" s="1" t="s">
        <v>501</v>
      </c>
      <c r="C304" s="53" t="str">
        <f aca="false">CONCATENATE(D304,"\",E304)&amp;IF(LEN(F304)&gt;0,"\"&amp;F304,"")&amp;IF(LEN(G304)&gt;0,"\"&amp;G304,"")&amp;IF(LEN(H304)&gt;0,"\"&amp;H304,"")&amp;IF(LEN(I304)&gt;0,"\"&amp;I304,"")&amp;IF(LEN(J304)&gt;0,"\"&amp;J304,"")</f>
        <v>ПрилБаланс\ДебКредДолг\ДебитЗадолж\Долгосроч\Прочая\СумКон</v>
      </c>
      <c r="D304" s="60" t="s">
        <v>191</v>
      </c>
      <c r="E304" s="60" t="s">
        <v>480</v>
      </c>
      <c r="F304" s="60" t="s">
        <v>481</v>
      </c>
      <c r="G304" s="60" t="s">
        <v>494</v>
      </c>
      <c r="H304" s="60" t="s">
        <v>491</v>
      </c>
      <c r="I304" s="70" t="s">
        <v>200</v>
      </c>
    </row>
    <row r="305" customFormat="false" ht="15.75" hidden="false" customHeight="false" outlineLevel="0" collapsed="false">
      <c r="A305" s="1" t="n">
        <f aca="false">ROW()-38</f>
        <v>267</v>
      </c>
      <c r="B305" s="1" t="s">
        <v>502</v>
      </c>
      <c r="C305" s="53" t="str">
        <f aca="false">CONCATENATE(D305,"\",E305)&amp;IF(LEN(F305)&gt;0,"\"&amp;F305,"")&amp;IF(LEN(G305)&gt;0,"\"&amp;G305,"")&amp;IF(LEN(H305)&gt;0,"\"&amp;H305,"")&amp;IF(LEN(I305)&gt;0,"\"&amp;I305,"")&amp;IF(LEN(J305)&gt;0,"\"&amp;J305,"")</f>
        <v>ПрилБаланс\ДебКредДолг\ДебитЗадолж\СумНач</v>
      </c>
      <c r="D305" s="60" t="s">
        <v>191</v>
      </c>
      <c r="E305" s="60" t="s">
        <v>480</v>
      </c>
      <c r="F305" s="60" t="s">
        <v>481</v>
      </c>
      <c r="G305" s="57" t="s">
        <v>194</v>
      </c>
    </row>
    <row r="306" customFormat="false" ht="15.75" hidden="false" customHeight="false" outlineLevel="0" collapsed="false">
      <c r="A306" s="1" t="n">
        <f aca="false">ROW()-38</f>
        <v>268</v>
      </c>
      <c r="B306" s="1" t="s">
        <v>503</v>
      </c>
      <c r="C306" s="53" t="str">
        <f aca="false">CONCATENATE(D306,"\",E306)&amp;IF(LEN(F306)&gt;0,"\"&amp;F306,"")&amp;IF(LEN(G306)&gt;0,"\"&amp;G306,"")&amp;IF(LEN(H306)&gt;0,"\"&amp;H306,"")&amp;IF(LEN(I306)&gt;0,"\"&amp;I306,"")&amp;IF(LEN(J306)&gt;0,"\"&amp;J306,"")</f>
        <v>ПрилБаланс\ДебКредДолг\ДебитЗадолж\СумКон</v>
      </c>
      <c r="D306" s="60" t="s">
        <v>191</v>
      </c>
      <c r="E306" s="60" t="s">
        <v>480</v>
      </c>
      <c r="F306" s="60" t="s">
        <v>481</v>
      </c>
      <c r="G306" s="58" t="s">
        <v>200</v>
      </c>
    </row>
    <row r="307" customFormat="false" ht="15.75" hidden="false" customHeight="false" outlineLevel="0" collapsed="false">
      <c r="A307" s="1" t="n">
        <f aca="false">ROW()-38</f>
        <v>269</v>
      </c>
      <c r="B307" s="1" t="s">
        <v>504</v>
      </c>
      <c r="C307" s="53" t="str">
        <f aca="false">CONCATENATE(D307,"\",E307)&amp;IF(LEN(F307)&gt;0,"\"&amp;F307,"")&amp;IF(LEN(G307)&gt;0,"\"&amp;G307,"")&amp;IF(LEN(H307)&gt;0,"\"&amp;H307,"")&amp;IF(LEN(I307)&gt;0,"\"&amp;I307,"")&amp;IF(LEN(J307)&gt;0,"\"&amp;J307,"")</f>
        <v>ПрилБаланс\ДебКредДолг\КредитЗадолж\Краткосроч\СумНач</v>
      </c>
      <c r="D307" s="60" t="s">
        <v>191</v>
      </c>
      <c r="E307" s="60" t="s">
        <v>480</v>
      </c>
      <c r="F307" s="60" t="s">
        <v>505</v>
      </c>
      <c r="G307" s="60" t="s">
        <v>482</v>
      </c>
      <c r="H307" s="57" t="s">
        <v>194</v>
      </c>
    </row>
    <row r="308" customFormat="false" ht="15.75" hidden="false" customHeight="false" outlineLevel="0" collapsed="false">
      <c r="A308" s="1" t="n">
        <f aca="false">ROW()-38</f>
        <v>270</v>
      </c>
      <c r="B308" s="1" t="s">
        <v>506</v>
      </c>
      <c r="C308" s="53" t="str">
        <f aca="false">CONCATENATE(D308,"\",E308)&amp;IF(LEN(F308)&gt;0,"\"&amp;F308,"")&amp;IF(LEN(G308)&gt;0,"\"&amp;G308,"")&amp;IF(LEN(H308)&gt;0,"\"&amp;H308,"")&amp;IF(LEN(I308)&gt;0,"\"&amp;I308,"")&amp;IF(LEN(J308)&gt;0,"\"&amp;J308,"")</f>
        <v>ПрилБаланс\ДебКредДолг\КредитЗадолж\Краткосроч\СумКон</v>
      </c>
      <c r="D308" s="60" t="s">
        <v>191</v>
      </c>
      <c r="E308" s="60" t="s">
        <v>480</v>
      </c>
      <c r="F308" s="60" t="s">
        <v>505</v>
      </c>
      <c r="G308" s="60" t="s">
        <v>482</v>
      </c>
      <c r="H308" s="58" t="s">
        <v>200</v>
      </c>
    </row>
    <row r="309" customFormat="false" ht="15.75" hidden="false" customHeight="false" outlineLevel="0" collapsed="false">
      <c r="A309" s="1" t="n">
        <f aca="false">ROW()-38</f>
        <v>271</v>
      </c>
      <c r="B309" s="1" t="s">
        <v>507</v>
      </c>
      <c r="C309" s="53" t="str">
        <f aca="false">CONCATENATE(D309,"\",E309)&amp;IF(LEN(F309)&gt;0,"\"&amp;F309,"")&amp;IF(LEN(G309)&gt;0,"\"&amp;G309,"")&amp;IF(LEN(H309)&gt;0,"\"&amp;H309,"")&amp;IF(LEN(I309)&gt;0,"\"&amp;I309,"")&amp;IF(LEN(J309)&gt;0,"\"&amp;J309,"")</f>
        <v>ПрилБаланс\ДебКредДолг\КредитЗадолж\Краткосроч\РасчПостПодряд\СумНач</v>
      </c>
      <c r="D309" s="60" t="s">
        <v>191</v>
      </c>
      <c r="E309" s="60" t="s">
        <v>480</v>
      </c>
      <c r="F309" s="60" t="s">
        <v>505</v>
      </c>
      <c r="G309" s="60" t="s">
        <v>482</v>
      </c>
      <c r="H309" s="60" t="s">
        <v>508</v>
      </c>
      <c r="I309" s="57" t="s">
        <v>194</v>
      </c>
    </row>
    <row r="310" customFormat="false" ht="15.75" hidden="false" customHeight="false" outlineLevel="0" collapsed="false">
      <c r="A310" s="1" t="n">
        <f aca="false">ROW()-38</f>
        <v>272</v>
      </c>
      <c r="B310" s="1" t="s">
        <v>509</v>
      </c>
      <c r="C310" s="53" t="str">
        <f aca="false">CONCATENATE(D310,"\",E310)&amp;IF(LEN(F310)&gt;0,"\"&amp;F310,"")&amp;IF(LEN(G310)&gt;0,"\"&amp;G310,"")&amp;IF(LEN(H310)&gt;0,"\"&amp;H310,"")&amp;IF(LEN(I310)&gt;0,"\"&amp;I310,"")&amp;IF(LEN(J310)&gt;0,"\"&amp;J310,"")</f>
        <v>ПрилБаланс\ДебКредДолг\КредитЗадолж\Краткосроч\РасчПостПодряд\СумКон</v>
      </c>
      <c r="D310" s="60" t="s">
        <v>191</v>
      </c>
      <c r="E310" s="60" t="s">
        <v>480</v>
      </c>
      <c r="F310" s="60" t="s">
        <v>505</v>
      </c>
      <c r="G310" s="60" t="s">
        <v>482</v>
      </c>
      <c r="H310" s="60" t="s">
        <v>508</v>
      </c>
      <c r="I310" s="58" t="s">
        <v>200</v>
      </c>
    </row>
    <row r="311" customFormat="false" ht="15.75" hidden="false" customHeight="false" outlineLevel="0" collapsed="false">
      <c r="A311" s="1" t="n">
        <f aca="false">ROW()-38</f>
        <v>273</v>
      </c>
      <c r="B311" s="1" t="s">
        <v>510</v>
      </c>
      <c r="C311" s="53" t="str">
        <f aca="false">CONCATENATE(D311,"\",E311)&amp;IF(LEN(F311)&gt;0,"\"&amp;F311,"")&amp;IF(LEN(G311)&gt;0,"\"&amp;G311,"")&amp;IF(LEN(H311)&gt;0,"\"&amp;H311,"")&amp;IF(LEN(I311)&gt;0,"\"&amp;I311,"")&amp;IF(LEN(J311)&gt;0,"\"&amp;J311,"")</f>
        <v>ПрилБаланс\ДебКредДолг\КредитЗадолж\Краткосроч\ПолучАванс\СумНач</v>
      </c>
      <c r="D311" s="60" t="s">
        <v>191</v>
      </c>
      <c r="E311" s="60" t="s">
        <v>480</v>
      </c>
      <c r="F311" s="60" t="s">
        <v>505</v>
      </c>
      <c r="G311" s="60" t="s">
        <v>482</v>
      </c>
      <c r="H311" s="60" t="s">
        <v>511</v>
      </c>
      <c r="I311" s="57" t="s">
        <v>194</v>
      </c>
    </row>
    <row r="312" customFormat="false" ht="15.75" hidden="false" customHeight="false" outlineLevel="0" collapsed="false">
      <c r="A312" s="1" t="n">
        <f aca="false">ROW()-38</f>
        <v>274</v>
      </c>
      <c r="B312" s="1" t="s">
        <v>512</v>
      </c>
      <c r="C312" s="53" t="str">
        <f aca="false">CONCATENATE(D312,"\",E312)&amp;IF(LEN(F312)&gt;0,"\"&amp;F312,"")&amp;IF(LEN(G312)&gt;0,"\"&amp;G312,"")&amp;IF(LEN(H312)&gt;0,"\"&amp;H312,"")&amp;IF(LEN(I312)&gt;0,"\"&amp;I312,"")&amp;IF(LEN(J312)&gt;0,"\"&amp;J312,"")</f>
        <v>ПрилБаланс\ДебКредДолг\КредитЗадолж\Краткосроч\ПолучАванс\СумКон</v>
      </c>
      <c r="D312" s="60" t="s">
        <v>191</v>
      </c>
      <c r="E312" s="60" t="s">
        <v>480</v>
      </c>
      <c r="F312" s="60" t="s">
        <v>505</v>
      </c>
      <c r="G312" s="60" t="s">
        <v>482</v>
      </c>
      <c r="H312" s="60" t="s">
        <v>511</v>
      </c>
      <c r="I312" s="58" t="s">
        <v>200</v>
      </c>
    </row>
    <row r="313" customFormat="false" ht="15.75" hidden="false" customHeight="false" outlineLevel="0" collapsed="false">
      <c r="A313" s="1" t="n">
        <f aca="false">ROW()-38</f>
        <v>275</v>
      </c>
      <c r="B313" s="1" t="s">
        <v>513</v>
      </c>
      <c r="C313" s="53" t="str">
        <f aca="false">CONCATENATE(D313,"\",E313)&amp;IF(LEN(F313)&gt;0,"\"&amp;F313,"")&amp;IF(LEN(G313)&gt;0,"\"&amp;G313,"")&amp;IF(LEN(H313)&gt;0,"\"&amp;H313,"")&amp;IF(LEN(I313)&gt;0,"\"&amp;I313,"")&amp;IF(LEN(J313)&gt;0,"\"&amp;J313,"")</f>
        <v>ПрилБаланс\ДебКредДолг\КредитЗадолж\Краткосроч\РасчНалогСбор\СумНач</v>
      </c>
      <c r="D313" s="60" t="s">
        <v>191</v>
      </c>
      <c r="E313" s="60" t="s">
        <v>480</v>
      </c>
      <c r="F313" s="60" t="s">
        <v>505</v>
      </c>
      <c r="G313" s="60" t="s">
        <v>482</v>
      </c>
      <c r="H313" s="60" t="s">
        <v>514</v>
      </c>
      <c r="I313" s="57" t="s">
        <v>194</v>
      </c>
    </row>
    <row r="314" customFormat="false" ht="15.75" hidden="false" customHeight="false" outlineLevel="0" collapsed="false">
      <c r="A314" s="1" t="n">
        <f aca="false">ROW()-38</f>
        <v>276</v>
      </c>
      <c r="B314" s="1" t="s">
        <v>515</v>
      </c>
      <c r="C314" s="53" t="str">
        <f aca="false">CONCATENATE(D314,"\",E314)&amp;IF(LEN(F314)&gt;0,"\"&amp;F314,"")&amp;IF(LEN(G314)&gt;0,"\"&amp;G314,"")&amp;IF(LEN(H314)&gt;0,"\"&amp;H314,"")&amp;IF(LEN(I314)&gt;0,"\"&amp;I314,"")&amp;IF(LEN(J314)&gt;0,"\"&amp;J314,"")</f>
        <v>ПрилБаланс\ДебКредДолг\КредитЗадолж\Краткосроч\РасчНалогСбор\СумКон</v>
      </c>
      <c r="D314" s="60" t="s">
        <v>191</v>
      </c>
      <c r="E314" s="60" t="s">
        <v>480</v>
      </c>
      <c r="F314" s="60" t="s">
        <v>505</v>
      </c>
      <c r="G314" s="60" t="s">
        <v>482</v>
      </c>
      <c r="H314" s="60" t="s">
        <v>514</v>
      </c>
      <c r="I314" s="58" t="s">
        <v>200</v>
      </c>
    </row>
    <row r="315" customFormat="false" ht="15.75" hidden="false" customHeight="false" outlineLevel="0" collapsed="false">
      <c r="A315" s="1" t="n">
        <f aca="false">ROW()-38</f>
        <v>277</v>
      </c>
      <c r="B315" s="1" t="s">
        <v>516</v>
      </c>
      <c r="C315" s="53" t="str">
        <f aca="false">CONCATENATE(D315,"\",E315)&amp;IF(LEN(F315)&gt;0,"\"&amp;F315,"")&amp;IF(LEN(G315)&gt;0,"\"&amp;G315,"")&amp;IF(LEN(H315)&gt;0,"\"&amp;H315,"")&amp;IF(LEN(I315)&gt;0,"\"&amp;I315,"")&amp;IF(LEN(J315)&gt;0,"\"&amp;J315,"")</f>
        <v>ПрилБаланс\ДебКредДолг\КредитЗадолж\Краткосроч\Кредиты\СумНач</v>
      </c>
      <c r="D315" s="60" t="s">
        <v>191</v>
      </c>
      <c r="E315" s="60" t="s">
        <v>480</v>
      </c>
      <c r="F315" s="60" t="s">
        <v>505</v>
      </c>
      <c r="G315" s="60" t="s">
        <v>482</v>
      </c>
      <c r="H315" s="60" t="s">
        <v>517</v>
      </c>
      <c r="I315" s="57" t="s">
        <v>194</v>
      </c>
    </row>
    <row r="316" customFormat="false" ht="15.75" hidden="false" customHeight="false" outlineLevel="0" collapsed="false">
      <c r="A316" s="1" t="n">
        <f aca="false">ROW()-38</f>
        <v>278</v>
      </c>
      <c r="B316" s="1" t="s">
        <v>518</v>
      </c>
      <c r="C316" s="53" t="str">
        <f aca="false">CONCATENATE(D316,"\",E316)&amp;IF(LEN(F316)&gt;0,"\"&amp;F316,"")&amp;IF(LEN(G316)&gt;0,"\"&amp;G316,"")&amp;IF(LEN(H316)&gt;0,"\"&amp;H316,"")&amp;IF(LEN(I316)&gt;0,"\"&amp;I316,"")&amp;IF(LEN(J316)&gt;0,"\"&amp;J316,"")</f>
        <v>ПрилБаланс\ДебКредДолг\КредитЗадолж\Краткосроч\Кредиты\СумКон</v>
      </c>
      <c r="D316" s="60" t="s">
        <v>191</v>
      </c>
      <c r="E316" s="60" t="s">
        <v>480</v>
      </c>
      <c r="F316" s="60" t="s">
        <v>505</v>
      </c>
      <c r="G316" s="60" t="s">
        <v>482</v>
      </c>
      <c r="H316" s="60" t="s">
        <v>517</v>
      </c>
      <c r="I316" s="58" t="s">
        <v>200</v>
      </c>
    </row>
    <row r="317" customFormat="false" ht="15.75" hidden="false" customHeight="false" outlineLevel="0" collapsed="false">
      <c r="A317" s="1" t="n">
        <f aca="false">ROW()-38</f>
        <v>279</v>
      </c>
      <c r="B317" s="1" t="s">
        <v>519</v>
      </c>
      <c r="C317" s="53" t="str">
        <f aca="false">CONCATENATE(D317,"\",E317)&amp;IF(LEN(F317)&gt;0,"\"&amp;F317,"")&amp;IF(LEN(G317)&gt;0,"\"&amp;G317,"")&amp;IF(LEN(H317)&gt;0,"\"&amp;H317,"")&amp;IF(LEN(I317)&gt;0,"\"&amp;I317,"")&amp;IF(LEN(J317)&gt;0,"\"&amp;J317,"")</f>
        <v>ПрилБаланс\ДебКредДолг\КредитЗадолж\Краткосроч\Займы\СумНач</v>
      </c>
      <c r="D317" s="60" t="s">
        <v>191</v>
      </c>
      <c r="E317" s="60" t="s">
        <v>480</v>
      </c>
      <c r="F317" s="60" t="s">
        <v>505</v>
      </c>
      <c r="G317" s="60" t="s">
        <v>482</v>
      </c>
      <c r="H317" s="60" t="s">
        <v>520</v>
      </c>
      <c r="I317" s="57" t="s">
        <v>194</v>
      </c>
    </row>
    <row r="318" customFormat="false" ht="15.75" hidden="false" customHeight="false" outlineLevel="0" collapsed="false">
      <c r="A318" s="1" t="n">
        <f aca="false">ROW()-38</f>
        <v>280</v>
      </c>
      <c r="B318" s="1" t="s">
        <v>521</v>
      </c>
      <c r="C318" s="53" t="str">
        <f aca="false">CONCATENATE(D318,"\",E318)&amp;IF(LEN(F318)&gt;0,"\"&amp;F318,"")&amp;IF(LEN(G318)&gt;0,"\"&amp;G318,"")&amp;IF(LEN(H318)&gt;0,"\"&amp;H318,"")&amp;IF(LEN(I318)&gt;0,"\"&amp;I318,"")&amp;IF(LEN(J318)&gt;0,"\"&amp;J318,"")</f>
        <v>ПрилБаланс\ДебКредДолг\КредитЗадолж\Краткосроч\Займы\СумКон</v>
      </c>
      <c r="D318" s="60" t="s">
        <v>191</v>
      </c>
      <c r="E318" s="60" t="s">
        <v>480</v>
      </c>
      <c r="F318" s="60" t="s">
        <v>505</v>
      </c>
      <c r="G318" s="60" t="s">
        <v>482</v>
      </c>
      <c r="H318" s="60" t="s">
        <v>520</v>
      </c>
      <c r="I318" s="58" t="s">
        <v>200</v>
      </c>
    </row>
    <row r="319" customFormat="false" ht="15.75" hidden="false" customHeight="false" outlineLevel="0" collapsed="false">
      <c r="A319" s="1" t="n">
        <f aca="false">ROW()-38</f>
        <v>281</v>
      </c>
      <c r="B319" s="1" t="s">
        <v>522</v>
      </c>
      <c r="C319" s="53" t="str">
        <f aca="false">CONCATENATE(D319,"\",E319)&amp;IF(LEN(F319)&gt;0,"\"&amp;F319,"")&amp;IF(LEN(G319)&gt;0,"\"&amp;G319,"")&amp;IF(LEN(H319)&gt;0,"\"&amp;H319,"")&amp;IF(LEN(I319)&gt;0,"\"&amp;I319,"")&amp;IF(LEN(J319)&gt;0,"\"&amp;J319,"")</f>
        <v>ПрилБаланс\ДебКредДолг\КредитЗадолж\Краткосроч\Прочая\СумНач</v>
      </c>
      <c r="D319" s="60" t="s">
        <v>191</v>
      </c>
      <c r="E319" s="60" t="s">
        <v>480</v>
      </c>
      <c r="F319" s="60" t="s">
        <v>505</v>
      </c>
      <c r="G319" s="60" t="s">
        <v>482</v>
      </c>
      <c r="H319" s="60" t="s">
        <v>491</v>
      </c>
      <c r="I319" s="57" t="s">
        <v>194</v>
      </c>
    </row>
    <row r="320" customFormat="false" ht="15.75" hidden="false" customHeight="false" outlineLevel="0" collapsed="false">
      <c r="A320" s="1" t="n">
        <f aca="false">ROW()-38</f>
        <v>282</v>
      </c>
      <c r="B320" s="1" t="s">
        <v>523</v>
      </c>
      <c r="C320" s="53" t="str">
        <f aca="false">CONCATENATE(D320,"\",E320)&amp;IF(LEN(F320)&gt;0,"\"&amp;F320,"")&amp;IF(LEN(G320)&gt;0,"\"&amp;G320,"")&amp;IF(LEN(H320)&gt;0,"\"&amp;H320,"")&amp;IF(LEN(I320)&gt;0,"\"&amp;I320,"")&amp;IF(LEN(J320)&gt;0,"\"&amp;J320,"")</f>
        <v>ПрилБаланс\ДебКредДолг\КредитЗадолж\Краткосроч\Прочая\СумКон</v>
      </c>
      <c r="D320" s="60" t="s">
        <v>191</v>
      </c>
      <c r="E320" s="60" t="s">
        <v>480</v>
      </c>
      <c r="F320" s="60" t="s">
        <v>505</v>
      </c>
      <c r="G320" s="60" t="s">
        <v>482</v>
      </c>
      <c r="H320" s="60" t="s">
        <v>491</v>
      </c>
      <c r="I320" s="58" t="s">
        <v>200</v>
      </c>
    </row>
    <row r="321" customFormat="false" ht="15.75" hidden="false" customHeight="false" outlineLevel="0" collapsed="false">
      <c r="A321" s="1" t="n">
        <f aca="false">ROW()-38</f>
        <v>283</v>
      </c>
      <c r="B321" s="1" t="s">
        <v>524</v>
      </c>
      <c r="C321" s="53" t="str">
        <f aca="false">CONCATENATE(D321,"\",E321)&amp;IF(LEN(F321)&gt;0,"\"&amp;F321,"")&amp;IF(LEN(G321)&gt;0,"\"&amp;G321,"")&amp;IF(LEN(H321)&gt;0,"\"&amp;H321,"")&amp;IF(LEN(I321)&gt;0,"\"&amp;I321,"")&amp;IF(LEN(J321)&gt;0,"\"&amp;J321,"")</f>
        <v>ПрилБаланс\ДебКредДолг\КредитЗадолж\Долгосроч\СумНач</v>
      </c>
      <c r="D321" s="60" t="s">
        <v>191</v>
      </c>
      <c r="E321" s="60" t="s">
        <v>480</v>
      </c>
      <c r="F321" s="60" t="s">
        <v>505</v>
      </c>
      <c r="G321" s="60" t="s">
        <v>494</v>
      </c>
      <c r="H321" s="57" t="s">
        <v>194</v>
      </c>
    </row>
    <row r="322" customFormat="false" ht="15.75" hidden="false" customHeight="false" outlineLevel="0" collapsed="false">
      <c r="A322" s="1" t="n">
        <f aca="false">ROW()-38</f>
        <v>284</v>
      </c>
      <c r="B322" s="1" t="s">
        <v>525</v>
      </c>
      <c r="C322" s="53" t="str">
        <f aca="false">CONCATENATE(D322,"\",E322)&amp;IF(LEN(F322)&gt;0,"\"&amp;F322,"")&amp;IF(LEN(G322)&gt;0,"\"&amp;G322,"")&amp;IF(LEN(H322)&gt;0,"\"&amp;H322,"")&amp;IF(LEN(I322)&gt;0,"\"&amp;I322,"")&amp;IF(LEN(J322)&gt;0,"\"&amp;J322,"")</f>
        <v>ПрилБаланс\ДебКредДолг\КредитЗадолж\Долгосроч\СумКон</v>
      </c>
      <c r="D322" s="60" t="s">
        <v>191</v>
      </c>
      <c r="E322" s="60" t="s">
        <v>480</v>
      </c>
      <c r="F322" s="60" t="s">
        <v>505</v>
      </c>
      <c r="G322" s="60" t="s">
        <v>494</v>
      </c>
      <c r="H322" s="58" t="s">
        <v>200</v>
      </c>
    </row>
    <row r="323" customFormat="false" ht="15.75" hidden="false" customHeight="false" outlineLevel="0" collapsed="false">
      <c r="A323" s="1" t="n">
        <f aca="false">ROW()-38</f>
        <v>285</v>
      </c>
      <c r="B323" s="1" t="s">
        <v>526</v>
      </c>
      <c r="C323" s="53" t="str">
        <f aca="false">CONCATENATE(D323,"\",E323)&amp;IF(LEN(F323)&gt;0,"\"&amp;F323,"")&amp;IF(LEN(G323)&gt;0,"\"&amp;G323,"")&amp;IF(LEN(H323)&gt;0,"\"&amp;H323,"")&amp;IF(LEN(I323)&gt;0,"\"&amp;I323,"")&amp;IF(LEN(J323)&gt;0,"\"&amp;J323,"")</f>
        <v>ПрилБаланс\ДебКредДолг\КредитЗадолж\Долгосроч\Кредиты\СумНач</v>
      </c>
      <c r="D323" s="60" t="s">
        <v>191</v>
      </c>
      <c r="E323" s="60" t="s">
        <v>480</v>
      </c>
      <c r="F323" s="60" t="s">
        <v>505</v>
      </c>
      <c r="G323" s="60" t="s">
        <v>494</v>
      </c>
      <c r="H323" s="60" t="s">
        <v>517</v>
      </c>
      <c r="I323" s="57" t="s">
        <v>194</v>
      </c>
    </row>
    <row r="324" customFormat="false" ht="15.75" hidden="false" customHeight="false" outlineLevel="0" collapsed="false">
      <c r="A324" s="1" t="n">
        <f aca="false">ROW()-38</f>
        <v>286</v>
      </c>
      <c r="B324" s="1" t="s">
        <v>527</v>
      </c>
      <c r="C324" s="53" t="str">
        <f aca="false">CONCATENATE(D324,"\",E324)&amp;IF(LEN(F324)&gt;0,"\"&amp;F324,"")&amp;IF(LEN(G324)&gt;0,"\"&amp;G324,"")&amp;IF(LEN(H324)&gt;0,"\"&amp;H324,"")&amp;IF(LEN(I324)&gt;0,"\"&amp;I324,"")&amp;IF(LEN(J324)&gt;0,"\"&amp;J324,"")</f>
        <v>ПрилБаланс\ДебКредДолг\КредитЗадолж\Долгосроч\Кредиты\СумКон</v>
      </c>
      <c r="D324" s="60" t="s">
        <v>191</v>
      </c>
      <c r="E324" s="60" t="s">
        <v>480</v>
      </c>
      <c r="F324" s="60" t="s">
        <v>505</v>
      </c>
      <c r="G324" s="60" t="s">
        <v>494</v>
      </c>
      <c r="H324" s="60" t="s">
        <v>517</v>
      </c>
      <c r="I324" s="58" t="s">
        <v>200</v>
      </c>
    </row>
    <row r="325" customFormat="false" ht="15.75" hidden="false" customHeight="false" outlineLevel="0" collapsed="false">
      <c r="A325" s="1" t="n">
        <f aca="false">ROW()-38</f>
        <v>287</v>
      </c>
      <c r="B325" s="1" t="s">
        <v>528</v>
      </c>
      <c r="C325" s="53" t="str">
        <f aca="false">CONCATENATE(D325,"\",E325)&amp;IF(LEN(F325)&gt;0,"\"&amp;F325,"")&amp;IF(LEN(G325)&gt;0,"\"&amp;G325,"")&amp;IF(LEN(H325)&gt;0,"\"&amp;H325,"")&amp;IF(LEN(I325)&gt;0,"\"&amp;I325,"")&amp;IF(LEN(J325)&gt;0,"\"&amp;J325,"")</f>
        <v>ПрилБаланс\ДебКредДолг\КредитЗадолж\Долгосроч\Займы\СумНач</v>
      </c>
      <c r="D325" s="60" t="s">
        <v>191</v>
      </c>
      <c r="E325" s="60" t="s">
        <v>480</v>
      </c>
      <c r="F325" s="60" t="s">
        <v>505</v>
      </c>
      <c r="G325" s="60" t="s">
        <v>494</v>
      </c>
      <c r="H325" s="60" t="s">
        <v>520</v>
      </c>
      <c r="I325" s="57" t="s">
        <v>194</v>
      </c>
    </row>
    <row r="326" customFormat="false" ht="15.75" hidden="false" customHeight="false" outlineLevel="0" collapsed="false">
      <c r="A326" s="1" t="n">
        <f aca="false">ROW()-38</f>
        <v>288</v>
      </c>
      <c r="B326" s="1" t="s">
        <v>529</v>
      </c>
      <c r="C326" s="53" t="str">
        <f aca="false">CONCATENATE(D326,"\",E326)&amp;IF(LEN(F326)&gt;0,"\"&amp;F326,"")&amp;IF(LEN(G326)&gt;0,"\"&amp;G326,"")&amp;IF(LEN(H326)&gt;0,"\"&amp;H326,"")&amp;IF(LEN(I326)&gt;0,"\"&amp;I326,"")&amp;IF(LEN(J326)&gt;0,"\"&amp;J326,"")</f>
        <v>ПрилБаланс\ДебКредДолг\КредитЗадолж\Долгосроч\Займы\СумКон</v>
      </c>
      <c r="D326" s="60" t="s">
        <v>191</v>
      </c>
      <c r="E326" s="60" t="s">
        <v>480</v>
      </c>
      <c r="F326" s="60" t="s">
        <v>505</v>
      </c>
      <c r="G326" s="60" t="s">
        <v>494</v>
      </c>
      <c r="H326" s="60" t="s">
        <v>520</v>
      </c>
      <c r="I326" s="58" t="s">
        <v>200</v>
      </c>
    </row>
    <row r="327" customFormat="false" ht="15.75" hidden="false" customHeight="false" outlineLevel="0" collapsed="false">
      <c r="A327" s="1" t="n">
        <f aca="false">ROW()-38</f>
        <v>289</v>
      </c>
      <c r="B327" s="1" t="s">
        <v>530</v>
      </c>
      <c r="C327" s="53" t="str">
        <f aca="false">CONCATENATE(D327,"\",E327)&amp;IF(LEN(F327)&gt;0,"\"&amp;F327,"")&amp;IF(LEN(G327)&gt;0,"\"&amp;G327,"")&amp;IF(LEN(H327)&gt;0,"\"&amp;H327,"")&amp;IF(LEN(I327)&gt;0,"\"&amp;I327,"")&amp;IF(LEN(J327)&gt;0,"\"&amp;J327,"")</f>
        <v>ПрилБаланс\ДебКредДолг\КредитЗадолж\Долгосроч\Прочие\СумНач</v>
      </c>
      <c r="D327" s="60" t="s">
        <v>191</v>
      </c>
      <c r="E327" s="60" t="s">
        <v>480</v>
      </c>
      <c r="F327" s="60" t="s">
        <v>505</v>
      </c>
      <c r="G327" s="60" t="s">
        <v>494</v>
      </c>
      <c r="H327" s="60" t="s">
        <v>235</v>
      </c>
      <c r="I327" s="57" t="s">
        <v>194</v>
      </c>
    </row>
    <row r="328" customFormat="false" ht="15.75" hidden="false" customHeight="false" outlineLevel="0" collapsed="false">
      <c r="A328" s="1" t="n">
        <f aca="false">ROW()-38</f>
        <v>290</v>
      </c>
      <c r="B328" s="1" t="s">
        <v>150</v>
      </c>
      <c r="C328" s="53" t="str">
        <f aca="false">CONCATENATE(D328,"\",E328)&amp;IF(LEN(F328)&gt;0,"\"&amp;F328,"")&amp;IF(LEN(G328)&gt;0,"\"&amp;G328,"")&amp;IF(LEN(H328)&gt;0,"\"&amp;H328,"")&amp;IF(LEN(I328)&gt;0,"\"&amp;I328,"")&amp;IF(LEN(J328)&gt;0,"\"&amp;J328,"")</f>
        <v>ПрилБаланс\ДебКредДолг\КредитЗадолж\Долгосроч\Прочие\СумКон</v>
      </c>
      <c r="D328" s="60" t="s">
        <v>191</v>
      </c>
      <c r="E328" s="60" t="s">
        <v>480</v>
      </c>
      <c r="F328" s="60" t="s">
        <v>505</v>
      </c>
      <c r="G328" s="60" t="s">
        <v>494</v>
      </c>
      <c r="H328" s="60" t="s">
        <v>235</v>
      </c>
      <c r="I328" s="58" t="s">
        <v>200</v>
      </c>
    </row>
    <row r="329" customFormat="false" ht="15.75" hidden="false" customHeight="false" outlineLevel="0" collapsed="false">
      <c r="A329" s="1" t="n">
        <f aca="false">ROW()-38</f>
        <v>291</v>
      </c>
      <c r="B329" s="1" t="s">
        <v>153</v>
      </c>
      <c r="C329" s="53" t="str">
        <f aca="false">CONCATENATE(D329,"\",E329)&amp;IF(LEN(F329)&gt;0,"\"&amp;F329,"")&amp;IF(LEN(G329)&gt;0,"\"&amp;G329,"")&amp;IF(LEN(H329)&gt;0,"\"&amp;H329,"")&amp;IF(LEN(I329)&gt;0,"\"&amp;I329,"")&amp;IF(LEN(J329)&gt;0,"\"&amp;J329,"")</f>
        <v>ПрилБаланс\ДебКредДолг\КредитЗадолж\Долгосроч\Прочие\!ВтчНаим\Наименование</v>
      </c>
      <c r="D329" s="60" t="s">
        <v>191</v>
      </c>
      <c r="E329" s="60" t="s">
        <v>480</v>
      </c>
      <c r="F329" s="60" t="s">
        <v>505</v>
      </c>
      <c r="G329" s="60" t="s">
        <v>494</v>
      </c>
      <c r="H329" s="60" t="s">
        <v>235</v>
      </c>
      <c r="I329" s="62" t="s">
        <v>236</v>
      </c>
      <c r="J329" s="60" t="s">
        <v>237</v>
      </c>
    </row>
    <row r="330" customFormat="false" ht="15.75" hidden="false" customHeight="false" outlineLevel="0" collapsed="false">
      <c r="A330" s="1" t="n">
        <f aca="false">ROW()-38</f>
        <v>292</v>
      </c>
      <c r="B330" s="1" t="s">
        <v>531</v>
      </c>
      <c r="C330" s="53" t="str">
        <f aca="false">CONCATENATE(D330,"\",E330)&amp;IF(LEN(F330)&gt;0,"\"&amp;F330,"")&amp;IF(LEN(G330)&gt;0,"\"&amp;G330,"")&amp;IF(LEN(H330)&gt;0,"\"&amp;H330,"")&amp;IF(LEN(I330)&gt;0,"\"&amp;I330,"")&amp;IF(LEN(J330)&gt;0,"\"&amp;J330,"")</f>
        <v>ПрилБаланс\ДебКредДолг\КредитЗадолж\Долгосроч\Прочие\!ВтчНаим\СумНач</v>
      </c>
      <c r="D330" s="60" t="s">
        <v>191</v>
      </c>
      <c r="E330" s="60" t="s">
        <v>480</v>
      </c>
      <c r="F330" s="60" t="s">
        <v>505</v>
      </c>
      <c r="G330" s="60" t="s">
        <v>494</v>
      </c>
      <c r="H330" s="60" t="s">
        <v>235</v>
      </c>
      <c r="I330" s="62" t="s">
        <v>236</v>
      </c>
      <c r="J330" s="57" t="s">
        <v>194</v>
      </c>
    </row>
    <row r="331" customFormat="false" ht="15.75" hidden="false" customHeight="false" outlineLevel="0" collapsed="false">
      <c r="A331" s="1" t="n">
        <f aca="false">ROW()-38</f>
        <v>293</v>
      </c>
      <c r="B331" s="1" t="s">
        <v>154</v>
      </c>
      <c r="C331" s="53" t="str">
        <f aca="false">CONCATENATE(D331,"\",E331)&amp;IF(LEN(F331)&gt;0,"\"&amp;F331,"")&amp;IF(LEN(G331)&gt;0,"\"&amp;G331,"")&amp;IF(LEN(H331)&gt;0,"\"&amp;H331,"")&amp;IF(LEN(I331)&gt;0,"\"&amp;I331,"")&amp;IF(LEN(J331)&gt;0,"\"&amp;J331,"")</f>
        <v>ПрилБаланс\ДебКредДолг\КредитЗадолж\Долгосроч\Прочие\!ВтчНаим\СумКон</v>
      </c>
      <c r="D331" s="60" t="s">
        <v>191</v>
      </c>
      <c r="E331" s="60" t="s">
        <v>480</v>
      </c>
      <c r="F331" s="60" t="s">
        <v>505</v>
      </c>
      <c r="G331" s="60" t="s">
        <v>494</v>
      </c>
      <c r="H331" s="60" t="s">
        <v>235</v>
      </c>
      <c r="I331" s="62" t="s">
        <v>236</v>
      </c>
      <c r="J331" s="58" t="s">
        <v>200</v>
      </c>
    </row>
    <row r="332" customFormat="false" ht="15.75" hidden="false" customHeight="false" outlineLevel="0" collapsed="false">
      <c r="A332" s="1" t="n">
        <f aca="false">ROW()-38</f>
        <v>294</v>
      </c>
      <c r="B332" s="1" t="s">
        <v>157</v>
      </c>
      <c r="C332" s="53" t="str">
        <f aca="false">CONCATENATE(D332,"\",E332)&amp;IF(LEN(F332)&gt;0,"\"&amp;F332,"")&amp;IF(LEN(G332)&gt;0,"\"&amp;G332,"")&amp;IF(LEN(H332)&gt;0,"\"&amp;H332,"")&amp;IF(LEN(I332)&gt;0,"\"&amp;I332,"")&amp;IF(LEN(J332)&gt;0,"\"&amp;J332,"")</f>
        <v>ПрилБаланс\ДебКредДолг\КредитЗадолж\СумНач</v>
      </c>
      <c r="D332" s="60" t="s">
        <v>191</v>
      </c>
      <c r="E332" s="60" t="s">
        <v>480</v>
      </c>
      <c r="F332" s="60" t="s">
        <v>505</v>
      </c>
      <c r="G332" s="75" t="s">
        <v>194</v>
      </c>
    </row>
    <row r="333" customFormat="false" ht="15.75" hidden="false" customHeight="false" outlineLevel="0" collapsed="false">
      <c r="A333" s="1" t="n">
        <f aca="false">ROW()-38</f>
        <v>295</v>
      </c>
      <c r="B333" s="1" t="s">
        <v>532</v>
      </c>
      <c r="C333" s="53" t="str">
        <f aca="false">CONCATENATE(D333,"\",E333)&amp;IF(LEN(F333)&gt;0,"\"&amp;F333,"")&amp;IF(LEN(G333)&gt;0,"\"&amp;G333,"")&amp;IF(LEN(H333)&gt;0,"\"&amp;H333,"")&amp;IF(LEN(I333)&gt;0,"\"&amp;I333,"")&amp;IF(LEN(J333)&gt;0,"\"&amp;J333,"")</f>
        <v>ПрилБаланс\ДебКредДолг\КредитЗадолж\СумКон</v>
      </c>
      <c r="D333" s="60" t="s">
        <v>191</v>
      </c>
      <c r="E333" s="60" t="s">
        <v>480</v>
      </c>
      <c r="F333" s="60" t="s">
        <v>505</v>
      </c>
      <c r="G333" s="76" t="s">
        <v>200</v>
      </c>
    </row>
    <row r="334" customFormat="false" ht="15.75" hidden="false" customHeight="false" outlineLevel="0" collapsed="false">
      <c r="A334" s="1" t="n">
        <f aca="false">ROW()-38</f>
        <v>296</v>
      </c>
      <c r="B334" s="1" t="s">
        <v>533</v>
      </c>
      <c r="C334" s="53" t="str">
        <f aca="false">CONCATENATE(D334,"\",E334)&amp;IF(LEN(F334)&gt;0,"\"&amp;F334,"")&amp;IF(LEN(G334)&gt;0,"\"&amp;G334,"")&amp;IF(LEN(H334)&gt;0,"\"&amp;H334,"")&amp;IF(LEN(I334)&gt;0,"\"&amp;I334,"")&amp;IF(LEN(J334)&gt;0,"\"&amp;J334,"")</f>
        <v>ПрилБаланс\РасходОбыч\ЗатратЭлемент\МатЗатрат\СумОтч</v>
      </c>
      <c r="D334" s="60" t="s">
        <v>191</v>
      </c>
      <c r="E334" s="60" t="s">
        <v>534</v>
      </c>
      <c r="F334" s="60" t="s">
        <v>535</v>
      </c>
      <c r="G334" s="57" t="s">
        <v>536</v>
      </c>
      <c r="H334" s="57" t="s">
        <v>379</v>
      </c>
    </row>
    <row r="335" customFormat="false" ht="15.75" hidden="false" customHeight="false" outlineLevel="0" collapsed="false">
      <c r="A335" s="1" t="n">
        <f aca="false">ROW()-38</f>
        <v>297</v>
      </c>
      <c r="B335" s="1" t="s">
        <v>537</v>
      </c>
      <c r="C335" s="53" t="str">
        <f aca="false">CONCATENATE(D335,"\",E335)&amp;IF(LEN(F335)&gt;0,"\"&amp;F335,"")&amp;IF(LEN(G335)&gt;0,"\"&amp;G335,"")&amp;IF(LEN(H335)&gt;0,"\"&amp;H335,"")&amp;IF(LEN(I335)&gt;0,"\"&amp;I335,"")&amp;IF(LEN(J335)&gt;0,"\"&amp;J335,"")</f>
        <v>ПрилБаланс\РасходОбыч\ЗатратЭлемент\МатЗатрат\СумПред</v>
      </c>
      <c r="D335" s="60" t="s">
        <v>191</v>
      </c>
      <c r="E335" s="60" t="s">
        <v>534</v>
      </c>
      <c r="F335" s="60" t="s">
        <v>535</v>
      </c>
      <c r="G335" s="58" t="s">
        <v>536</v>
      </c>
      <c r="H335" s="58" t="s">
        <v>381</v>
      </c>
    </row>
    <row r="336" customFormat="false" ht="15.75" hidden="false" customHeight="false" outlineLevel="0" collapsed="false">
      <c r="A336" s="1" t="n">
        <f aca="false">ROW()-38</f>
        <v>298</v>
      </c>
      <c r="B336" s="1" t="s">
        <v>538</v>
      </c>
      <c r="C336" s="53" t="str">
        <f aca="false">CONCATENATE(D336,"\",E336)&amp;IF(LEN(F336)&gt;0,"\"&amp;F336,"")&amp;IF(LEN(G336)&gt;0,"\"&amp;G336,"")&amp;IF(LEN(H336)&gt;0,"\"&amp;H336,"")&amp;IF(LEN(I336)&gt;0,"\"&amp;I336,"")&amp;IF(LEN(J336)&gt;0,"\"&amp;J336,"")</f>
        <v>ПрилБаланс\РасходОбыч\ЗатратЭлемент\ЗатратОплТруд\СумОтч</v>
      </c>
      <c r="D336" s="60" t="s">
        <v>191</v>
      </c>
      <c r="E336" s="60" t="s">
        <v>534</v>
      </c>
      <c r="F336" s="60" t="s">
        <v>535</v>
      </c>
      <c r="G336" s="58" t="s">
        <v>539</v>
      </c>
      <c r="H336" s="57" t="s">
        <v>379</v>
      </c>
    </row>
    <row r="337" customFormat="false" ht="15.75" hidden="false" customHeight="false" outlineLevel="0" collapsed="false">
      <c r="A337" s="1" t="n">
        <f aca="false">ROW()-38</f>
        <v>299</v>
      </c>
      <c r="B337" s="1" t="s">
        <v>540</v>
      </c>
      <c r="C337" s="53" t="str">
        <f aca="false">CONCATENATE(D337,"\",E337)&amp;IF(LEN(F337)&gt;0,"\"&amp;F337,"")&amp;IF(LEN(G337)&gt;0,"\"&amp;G337,"")&amp;IF(LEN(H337)&gt;0,"\"&amp;H337,"")&amp;IF(LEN(I337)&gt;0,"\"&amp;I337,"")&amp;IF(LEN(J337)&gt;0,"\"&amp;J337,"")</f>
        <v>ПрилБаланс\РасходОбыч\ЗатратЭлемент\ЗатратОплТруд\СумПред</v>
      </c>
      <c r="D337" s="60" t="s">
        <v>191</v>
      </c>
      <c r="E337" s="60" t="s">
        <v>534</v>
      </c>
      <c r="F337" s="60" t="s">
        <v>535</v>
      </c>
      <c r="G337" s="58" t="s">
        <v>539</v>
      </c>
      <c r="H337" s="58" t="s">
        <v>381</v>
      </c>
    </row>
    <row r="338" customFormat="false" ht="15.75" hidden="false" customHeight="false" outlineLevel="0" collapsed="false">
      <c r="A338" s="1" t="n">
        <f aca="false">ROW()-38</f>
        <v>300</v>
      </c>
      <c r="B338" s="1" t="s">
        <v>541</v>
      </c>
      <c r="C338" s="53" t="str">
        <f aca="false">CONCATENATE(D338,"\",E338)&amp;IF(LEN(F338)&gt;0,"\"&amp;F338,"")&amp;IF(LEN(G338)&gt;0,"\"&amp;G338,"")&amp;IF(LEN(H338)&gt;0,"\"&amp;H338,"")&amp;IF(LEN(I338)&gt;0,"\"&amp;I338,"")&amp;IF(LEN(J338)&gt;0,"\"&amp;J338,"")</f>
        <v>ПрилБаланс\РасходОбыч\ЗатратЭлемент\ОтчисСоцНужд\СумОтч</v>
      </c>
      <c r="D338" s="60" t="s">
        <v>191</v>
      </c>
      <c r="E338" s="60" t="s">
        <v>534</v>
      </c>
      <c r="F338" s="60" t="s">
        <v>535</v>
      </c>
      <c r="G338" s="58" t="s">
        <v>542</v>
      </c>
      <c r="H338" s="57" t="s">
        <v>379</v>
      </c>
    </row>
    <row r="339" customFormat="false" ht="15.75" hidden="false" customHeight="false" outlineLevel="0" collapsed="false">
      <c r="A339" s="1" t="n">
        <f aca="false">ROW()-38</f>
        <v>301</v>
      </c>
      <c r="B339" s="1" t="s">
        <v>543</v>
      </c>
      <c r="C339" s="53" t="str">
        <f aca="false">CONCATENATE(D339,"\",E339)&amp;IF(LEN(F339)&gt;0,"\"&amp;F339,"")&amp;IF(LEN(G339)&gt;0,"\"&amp;G339,"")&amp;IF(LEN(H339)&gt;0,"\"&amp;H339,"")&amp;IF(LEN(I339)&gt;0,"\"&amp;I339,"")&amp;IF(LEN(J339)&gt;0,"\"&amp;J339,"")</f>
        <v>ПрилБаланс\РасходОбыч\ЗатратЭлемент\ОтчисСоцНужд\СумПред</v>
      </c>
      <c r="D339" s="60" t="s">
        <v>191</v>
      </c>
      <c r="E339" s="60" t="s">
        <v>534</v>
      </c>
      <c r="F339" s="60" t="s">
        <v>535</v>
      </c>
      <c r="G339" s="58" t="s">
        <v>542</v>
      </c>
      <c r="H339" s="58" t="s">
        <v>381</v>
      </c>
    </row>
    <row r="340" customFormat="false" ht="15.75" hidden="false" customHeight="false" outlineLevel="0" collapsed="false">
      <c r="A340" s="1" t="n">
        <f aca="false">ROW()-38</f>
        <v>302</v>
      </c>
      <c r="B340" s="1" t="s">
        <v>544</v>
      </c>
      <c r="C340" s="53" t="str">
        <f aca="false">CONCATENATE(D340,"\",E340)&amp;IF(LEN(F340)&gt;0,"\"&amp;F340,"")&amp;IF(LEN(G340)&gt;0,"\"&amp;G340,"")&amp;IF(LEN(H340)&gt;0,"\"&amp;H340,"")&amp;IF(LEN(I340)&gt;0,"\"&amp;I340,"")&amp;IF(LEN(J340)&gt;0,"\"&amp;J340,"")</f>
        <v>ПрилБаланс\РасходОбыч\ЗатратЭлемент\Амортизация\СумОтч</v>
      </c>
      <c r="D340" s="60" t="s">
        <v>191</v>
      </c>
      <c r="E340" s="60" t="s">
        <v>534</v>
      </c>
      <c r="F340" s="60" t="s">
        <v>535</v>
      </c>
      <c r="G340" s="58" t="s">
        <v>245</v>
      </c>
      <c r="H340" s="57" t="s">
        <v>379</v>
      </c>
    </row>
    <row r="341" customFormat="false" ht="15.75" hidden="false" customHeight="false" outlineLevel="0" collapsed="false">
      <c r="A341" s="1" t="n">
        <f aca="false">ROW()-38</f>
        <v>303</v>
      </c>
      <c r="B341" s="1" t="s">
        <v>545</v>
      </c>
      <c r="C341" s="53" t="str">
        <f aca="false">CONCATENATE(D341,"\",E341)&amp;IF(LEN(F341)&gt;0,"\"&amp;F341,"")&amp;IF(LEN(G341)&gt;0,"\"&amp;G341,"")&amp;IF(LEN(H341)&gt;0,"\"&amp;H341,"")&amp;IF(LEN(I341)&gt;0,"\"&amp;I341,"")&amp;IF(LEN(J341)&gt;0,"\"&amp;J341,"")</f>
        <v>ПрилБаланс\РасходОбыч\ЗатратЭлемент\Амортизация\СумПред</v>
      </c>
      <c r="D341" s="60" t="s">
        <v>191</v>
      </c>
      <c r="E341" s="60" t="s">
        <v>534</v>
      </c>
      <c r="F341" s="60" t="s">
        <v>535</v>
      </c>
      <c r="G341" s="58" t="s">
        <v>245</v>
      </c>
      <c r="H341" s="58" t="s">
        <v>381</v>
      </c>
    </row>
    <row r="342" customFormat="false" ht="15.75" hidden="false" customHeight="false" outlineLevel="0" collapsed="false">
      <c r="A342" s="1" t="n">
        <f aca="false">ROW()-38</f>
        <v>304</v>
      </c>
      <c r="B342" s="1" t="s">
        <v>546</v>
      </c>
      <c r="C342" s="53" t="str">
        <f aca="false">CONCATENATE(D342,"\",E342)&amp;IF(LEN(F342)&gt;0,"\"&amp;F342,"")&amp;IF(LEN(G342)&gt;0,"\"&amp;G342,"")&amp;IF(LEN(H342)&gt;0,"\"&amp;H342,"")&amp;IF(LEN(I342)&gt;0,"\"&amp;I342,"")&amp;IF(LEN(J342)&gt;0,"\"&amp;J342,"")</f>
        <v>ПрилБаланс\РасходОбыч\ЗатратЭлемент\ПрочиеЗат\СумОтч</v>
      </c>
      <c r="D342" s="60" t="s">
        <v>191</v>
      </c>
      <c r="E342" s="60" t="s">
        <v>534</v>
      </c>
      <c r="F342" s="60" t="s">
        <v>535</v>
      </c>
      <c r="G342" s="58" t="s">
        <v>547</v>
      </c>
      <c r="H342" s="57" t="s">
        <v>379</v>
      </c>
    </row>
    <row r="343" customFormat="false" ht="15.75" hidden="false" customHeight="false" outlineLevel="0" collapsed="false">
      <c r="A343" s="1" t="n">
        <f aca="false">ROW()-38</f>
        <v>305</v>
      </c>
      <c r="B343" s="1" t="s">
        <v>548</v>
      </c>
      <c r="C343" s="53" t="str">
        <f aca="false">CONCATENATE(D343,"\",E343)&amp;IF(LEN(F343)&gt;0,"\"&amp;F343,"")&amp;IF(LEN(G343)&gt;0,"\"&amp;G343,"")&amp;IF(LEN(H343)&gt;0,"\"&amp;H343,"")&amp;IF(LEN(I343)&gt;0,"\"&amp;I343,"")&amp;IF(LEN(J343)&gt;0,"\"&amp;J343,"")</f>
        <v>ПрилБаланс\РасходОбыч\ЗатратЭлемент\ПрочиеЗат\СумПред</v>
      </c>
      <c r="D343" s="60" t="s">
        <v>191</v>
      </c>
      <c r="E343" s="60" t="s">
        <v>534</v>
      </c>
      <c r="F343" s="60" t="s">
        <v>535</v>
      </c>
      <c r="G343" s="58" t="s">
        <v>547</v>
      </c>
      <c r="H343" s="58" t="s">
        <v>381</v>
      </c>
    </row>
    <row r="344" customFormat="false" ht="15.75" hidden="false" customHeight="false" outlineLevel="0" collapsed="false">
      <c r="A344" s="1" t="n">
        <f aca="false">ROW()-38</f>
        <v>306</v>
      </c>
      <c r="B344" s="1" t="s">
        <v>549</v>
      </c>
      <c r="C344" s="53" t="str">
        <f aca="false">CONCATENATE(D344,"\",E344)&amp;IF(LEN(F344)&gt;0,"\"&amp;F344,"")&amp;IF(LEN(G344)&gt;0,"\"&amp;G344,"")&amp;IF(LEN(H344)&gt;0,"\"&amp;H344,"")&amp;IF(LEN(I344)&gt;0,"\"&amp;I344,"")&amp;IF(LEN(J344)&gt;0,"\"&amp;J344,"")</f>
        <v>ПрилБаланс\РасходОбыч\ЗатратЭлемент\СумОтч</v>
      </c>
      <c r="D344" s="60" t="s">
        <v>191</v>
      </c>
      <c r="E344" s="60" t="s">
        <v>534</v>
      </c>
      <c r="F344" s="60" t="s">
        <v>535</v>
      </c>
      <c r="G344" s="77" t="s">
        <v>379</v>
      </c>
    </row>
    <row r="345" customFormat="false" ht="15.75" hidden="false" customHeight="false" outlineLevel="0" collapsed="false">
      <c r="A345" s="1" t="n">
        <f aca="false">ROW()-38</f>
        <v>307</v>
      </c>
      <c r="B345" s="1" t="s">
        <v>550</v>
      </c>
      <c r="C345" s="53" t="str">
        <f aca="false">CONCATENATE(D345,"\",E345)&amp;IF(LEN(F345)&gt;0,"\"&amp;F345,"")&amp;IF(LEN(G345)&gt;0,"\"&amp;G345,"")&amp;IF(LEN(H345)&gt;0,"\"&amp;H345,"")&amp;IF(LEN(I345)&gt;0,"\"&amp;I345,"")&amp;IF(LEN(J345)&gt;0,"\"&amp;J345,"")</f>
        <v>ПрилБаланс\РасходОбыч\ЗатратЭлемент\СумПред</v>
      </c>
      <c r="D345" s="60" t="s">
        <v>191</v>
      </c>
      <c r="E345" s="60" t="s">
        <v>534</v>
      </c>
      <c r="F345" s="60" t="s">
        <v>535</v>
      </c>
      <c r="G345" s="58" t="s">
        <v>381</v>
      </c>
    </row>
    <row r="346" customFormat="false" ht="15.75" hidden="false" customHeight="false" outlineLevel="0" collapsed="false">
      <c r="A346" s="1" t="n">
        <f aca="false">ROW()-38</f>
        <v>308</v>
      </c>
      <c r="B346" s="1" t="s">
        <v>551</v>
      </c>
      <c r="C346" s="53" t="str">
        <f aca="false">CONCATENATE(D346,"\",E346)&amp;IF(LEN(F346)&gt;0,"\"&amp;F346,"")&amp;IF(LEN(G346)&gt;0,"\"&amp;G346,"")&amp;IF(LEN(H346)&gt;0,"\"&amp;H346,"")&amp;IF(LEN(I346)&gt;0,"\"&amp;I346,"")&amp;IF(LEN(J346)&gt;0,"\"&amp;J346,"")</f>
        <v>ПрилБаланс\РасходОбыч\ИзмОстат\НезавПроизв\СумОтч</v>
      </c>
      <c r="D346" s="60" t="s">
        <v>191</v>
      </c>
      <c r="E346" s="60" t="s">
        <v>534</v>
      </c>
      <c r="F346" s="60" t="s">
        <v>552</v>
      </c>
      <c r="G346" s="60" t="s">
        <v>553</v>
      </c>
      <c r="H346" s="57" t="s">
        <v>379</v>
      </c>
    </row>
    <row r="347" customFormat="false" ht="15.75" hidden="false" customHeight="false" outlineLevel="0" collapsed="false">
      <c r="A347" s="1" t="n">
        <f aca="false">ROW()-38</f>
        <v>309</v>
      </c>
      <c r="B347" s="1" t="s">
        <v>554</v>
      </c>
      <c r="C347" s="53" t="str">
        <f aca="false">CONCATENATE(D347,"\",E347)&amp;IF(LEN(F347)&gt;0,"\"&amp;F347,"")&amp;IF(LEN(G347)&gt;0,"\"&amp;G347,"")&amp;IF(LEN(H347)&gt;0,"\"&amp;H347,"")&amp;IF(LEN(I347)&gt;0,"\"&amp;I347,"")&amp;IF(LEN(J347)&gt;0,"\"&amp;J347,"")</f>
        <v>ПрилБаланс\РасходОбыч\ИзмОстат\НезавПроизв\СумПред</v>
      </c>
      <c r="D347" s="60" t="s">
        <v>191</v>
      </c>
      <c r="E347" s="60" t="s">
        <v>534</v>
      </c>
      <c r="F347" s="60" t="s">
        <v>552</v>
      </c>
      <c r="G347" s="60" t="s">
        <v>553</v>
      </c>
      <c r="H347" s="58" t="s">
        <v>381</v>
      </c>
    </row>
    <row r="348" customFormat="false" ht="15.75" hidden="false" customHeight="false" outlineLevel="0" collapsed="false">
      <c r="A348" s="1" t="n">
        <f aca="false">ROW()-38</f>
        <v>310</v>
      </c>
      <c r="B348" s="1" t="s">
        <v>555</v>
      </c>
      <c r="C348" s="53" t="str">
        <f aca="false">CONCATENATE(D348,"\",E348)&amp;IF(LEN(F348)&gt;0,"\"&amp;F348,"")&amp;IF(LEN(G348)&gt;0,"\"&amp;G348,"")&amp;IF(LEN(H348)&gt;0,"\"&amp;H348,"")&amp;IF(LEN(I348)&gt;0,"\"&amp;I348,"")&amp;IF(LEN(J348)&gt;0,"\"&amp;J348,"")</f>
        <v>ПрилБаланс\РасходОбыч\ИзмОстат\РасхБудПериод\СумОтч</v>
      </c>
      <c r="D348" s="60" t="s">
        <v>191</v>
      </c>
      <c r="E348" s="60" t="s">
        <v>534</v>
      </c>
      <c r="F348" s="60" t="s">
        <v>552</v>
      </c>
      <c r="G348" s="60" t="s">
        <v>556</v>
      </c>
      <c r="H348" s="57" t="s">
        <v>379</v>
      </c>
    </row>
    <row r="349" customFormat="false" ht="15.75" hidden="false" customHeight="false" outlineLevel="0" collapsed="false">
      <c r="A349" s="1" t="n">
        <f aca="false">ROW()-38</f>
        <v>311</v>
      </c>
      <c r="B349" s="1" t="s">
        <v>557</v>
      </c>
      <c r="C349" s="53" t="str">
        <f aca="false">CONCATENATE(D349,"\",E349)&amp;IF(LEN(F349)&gt;0,"\"&amp;F349,"")&amp;IF(LEN(G349)&gt;0,"\"&amp;G349,"")&amp;IF(LEN(H349)&gt;0,"\"&amp;H349,"")&amp;IF(LEN(I349)&gt;0,"\"&amp;I349,"")&amp;IF(LEN(J349)&gt;0,"\"&amp;J349,"")</f>
        <v>ПрилБаланс\РасходОбыч\ИзмОстат\РасхБудПериод\СумПред</v>
      </c>
      <c r="D349" s="60" t="s">
        <v>191</v>
      </c>
      <c r="E349" s="60" t="s">
        <v>534</v>
      </c>
      <c r="F349" s="60" t="s">
        <v>552</v>
      </c>
      <c r="G349" s="60" t="s">
        <v>556</v>
      </c>
      <c r="H349" s="58" t="s">
        <v>381</v>
      </c>
    </row>
    <row r="350" customFormat="false" ht="15.75" hidden="false" customHeight="false" outlineLevel="0" collapsed="false">
      <c r="A350" s="1" t="n">
        <f aca="false">ROW()-38</f>
        <v>312</v>
      </c>
      <c r="B350" s="1" t="s">
        <v>558</v>
      </c>
      <c r="C350" s="53" t="str">
        <f aca="false">CONCATENATE(D350,"\",E350)&amp;IF(LEN(F350)&gt;0,"\"&amp;F350,"")&amp;IF(LEN(G350)&gt;0,"\"&amp;G350,"")&amp;IF(LEN(H350)&gt;0,"\"&amp;H350,"")&amp;IF(LEN(I350)&gt;0,"\"&amp;I350,"")&amp;IF(LEN(J350)&gt;0,"\"&amp;J350,"")</f>
        <v>ПрилБаланс\РасходОбыч\ИзмОстат\РезПредстРасх\СумОтч</v>
      </c>
      <c r="D350" s="60" t="s">
        <v>191</v>
      </c>
      <c r="E350" s="60" t="s">
        <v>534</v>
      </c>
      <c r="F350" s="60" t="s">
        <v>552</v>
      </c>
      <c r="G350" s="60" t="s">
        <v>559</v>
      </c>
      <c r="H350" s="57" t="s">
        <v>379</v>
      </c>
    </row>
    <row r="351" customFormat="false" ht="15.75" hidden="false" customHeight="false" outlineLevel="0" collapsed="false">
      <c r="A351" s="1" t="n">
        <f aca="false">ROW()-38</f>
        <v>313</v>
      </c>
      <c r="B351" s="1" t="s">
        <v>560</v>
      </c>
      <c r="C351" s="53" t="str">
        <f aca="false">CONCATENATE(D351,"\",E351)&amp;IF(LEN(F351)&gt;0,"\"&amp;F351,"")&amp;IF(LEN(G351)&gt;0,"\"&amp;G351,"")&amp;IF(LEN(H351)&gt;0,"\"&amp;H351,"")&amp;IF(LEN(I351)&gt;0,"\"&amp;I351,"")&amp;IF(LEN(J351)&gt;0,"\"&amp;J351,"")</f>
        <v>ПрилБаланс\РасходОбыч\ИзмОстат\РезПредстРасх\СумПред</v>
      </c>
      <c r="D351" s="60" t="s">
        <v>191</v>
      </c>
      <c r="E351" s="60" t="s">
        <v>534</v>
      </c>
      <c r="F351" s="60" t="s">
        <v>552</v>
      </c>
      <c r="G351" s="60" t="s">
        <v>559</v>
      </c>
      <c r="H351" s="58" t="s">
        <v>381</v>
      </c>
    </row>
    <row r="352" customFormat="false" ht="15.75" hidden="false" customHeight="false" outlineLevel="0" collapsed="false">
      <c r="A352" s="1" t="n">
        <f aca="false">ROW()-38</f>
        <v>314</v>
      </c>
      <c r="B352" s="1" t="s">
        <v>561</v>
      </c>
      <c r="C352" s="53" t="str">
        <f aca="false">CONCATENATE(D352,"\",E352)&amp;IF(LEN(F352)&gt;0,"\"&amp;F352,"")&amp;IF(LEN(G352)&gt;0,"\"&amp;G352,"")&amp;IF(LEN(H352)&gt;0,"\"&amp;H352,"")&amp;IF(LEN(I352)&gt;0,"\"&amp;I352,"")&amp;IF(LEN(J352)&gt;0,"\"&amp;J352,"")</f>
        <v>ПрилБаланс\Обеспечения\Полученные\СумНач</v>
      </c>
      <c r="D352" s="60" t="s">
        <v>191</v>
      </c>
      <c r="E352" s="60" t="s">
        <v>562</v>
      </c>
      <c r="F352" s="60" t="s">
        <v>563</v>
      </c>
      <c r="G352" s="57" t="s">
        <v>194</v>
      </c>
    </row>
    <row r="353" customFormat="false" ht="15.75" hidden="false" customHeight="false" outlineLevel="0" collapsed="false">
      <c r="A353" s="1" t="n">
        <f aca="false">ROW()-38</f>
        <v>315</v>
      </c>
      <c r="B353" s="1" t="s">
        <v>564</v>
      </c>
      <c r="C353" s="53" t="str">
        <f aca="false">CONCATENATE(D353,"\",E353)&amp;IF(LEN(F353)&gt;0,"\"&amp;F353,"")&amp;IF(LEN(G353)&gt;0,"\"&amp;G353,"")&amp;IF(LEN(H353)&gt;0,"\"&amp;H353,"")&amp;IF(LEN(I353)&gt;0,"\"&amp;I353,"")&amp;IF(LEN(J353)&gt;0,"\"&amp;J353,"")</f>
        <v>ПрилБаланс\Обеспечения\Полученные\СумКон</v>
      </c>
      <c r="D353" s="60" t="s">
        <v>191</v>
      </c>
      <c r="E353" s="60" t="s">
        <v>562</v>
      </c>
      <c r="F353" s="60" t="s">
        <v>563</v>
      </c>
      <c r="G353" s="58" t="s">
        <v>200</v>
      </c>
    </row>
    <row r="354" customFormat="false" ht="15.75" hidden="false" customHeight="false" outlineLevel="0" collapsed="false">
      <c r="A354" s="1" t="n">
        <f aca="false">ROW()-38</f>
        <v>316</v>
      </c>
      <c r="B354" s="1" t="s">
        <v>565</v>
      </c>
      <c r="C354" s="53" t="str">
        <f aca="false">CONCATENATE(D354,"\",E354)&amp;IF(LEN(F354)&gt;0,"\"&amp;F354,"")&amp;IF(LEN(G354)&gt;0,"\"&amp;G354,"")&amp;IF(LEN(H354)&gt;0,"\"&amp;H354,"")&amp;IF(LEN(I354)&gt;0,"\"&amp;I354,"")&amp;IF(LEN(J354)&gt;0,"\"&amp;J354,"")</f>
        <v>ПрилБаланс\Обеспечения\Полученные\Векселя\СумНач</v>
      </c>
      <c r="D354" s="60" t="s">
        <v>191</v>
      </c>
      <c r="E354" s="60" t="s">
        <v>562</v>
      </c>
      <c r="F354" s="60" t="s">
        <v>563</v>
      </c>
      <c r="G354" s="60" t="s">
        <v>566</v>
      </c>
      <c r="H354" s="57" t="s">
        <v>194</v>
      </c>
    </row>
    <row r="355" customFormat="false" ht="15.75" hidden="false" customHeight="false" outlineLevel="0" collapsed="false">
      <c r="A355" s="1" t="n">
        <f aca="false">ROW()-38</f>
        <v>317</v>
      </c>
      <c r="B355" s="1" t="s">
        <v>567</v>
      </c>
      <c r="C355" s="53" t="str">
        <f aca="false">CONCATENATE(D355,"\",E355)&amp;IF(LEN(F355)&gt;0,"\"&amp;F355,"")&amp;IF(LEN(G355)&gt;0,"\"&amp;G355,"")&amp;IF(LEN(H355)&gt;0,"\"&amp;H355,"")&amp;IF(LEN(I355)&gt;0,"\"&amp;I355,"")&amp;IF(LEN(J355)&gt;0,"\"&amp;J355,"")</f>
        <v>ПрилБаланс\Обеспечения\Полученные\Векселя\СумКон</v>
      </c>
      <c r="D355" s="60" t="s">
        <v>191</v>
      </c>
      <c r="E355" s="60" t="s">
        <v>562</v>
      </c>
      <c r="F355" s="60" t="s">
        <v>563</v>
      </c>
      <c r="G355" s="60" t="s">
        <v>566</v>
      </c>
      <c r="H355" s="58" t="s">
        <v>200</v>
      </c>
    </row>
    <row r="356" customFormat="false" ht="15.75" hidden="false" customHeight="false" outlineLevel="0" collapsed="false">
      <c r="A356" s="1" t="n">
        <f aca="false">ROW()-38</f>
        <v>318</v>
      </c>
      <c r="B356" s="1" t="s">
        <v>568</v>
      </c>
      <c r="C356" s="53" t="str">
        <f aca="false">CONCATENATE(D356,"\",E356)&amp;IF(LEN(F356)&gt;0,"\"&amp;F356,"")&amp;IF(LEN(G356)&gt;0,"\"&amp;G356,"")&amp;IF(LEN(H356)&gt;0,"\"&amp;H356,"")&amp;IF(LEN(I356)&gt;0,"\"&amp;I356,"")&amp;IF(LEN(J356)&gt;0,"\"&amp;J356,"")</f>
        <v>ПрилБаланс\Обеспечения\ИмущЗалог\СумНач</v>
      </c>
      <c r="D356" s="60" t="s">
        <v>191</v>
      </c>
      <c r="E356" s="60" t="s">
        <v>562</v>
      </c>
      <c r="F356" s="78" t="s">
        <v>569</v>
      </c>
      <c r="G356" s="79" t="s">
        <v>194</v>
      </c>
    </row>
    <row r="357" customFormat="false" ht="15.75" hidden="false" customHeight="false" outlineLevel="0" collapsed="false">
      <c r="A357" s="1" t="n">
        <f aca="false">ROW()-38</f>
        <v>319</v>
      </c>
      <c r="B357" s="1" t="s">
        <v>570</v>
      </c>
      <c r="C357" s="53" t="str">
        <f aca="false">CONCATENATE(D357,"\",E357)&amp;IF(LEN(F357)&gt;0,"\"&amp;F357,"")&amp;IF(LEN(G357)&gt;0,"\"&amp;G357,"")&amp;IF(LEN(H357)&gt;0,"\"&amp;H357,"")&amp;IF(LEN(I357)&gt;0,"\"&amp;I357,"")&amp;IF(LEN(J357)&gt;0,"\"&amp;J357,"")</f>
        <v>ПрилБаланс\Обеспечения\ИмущЗалог\СумКон</v>
      </c>
      <c r="D357" s="60" t="s">
        <v>191</v>
      </c>
      <c r="E357" s="60" t="s">
        <v>562</v>
      </c>
      <c r="F357" s="60" t="s">
        <v>569</v>
      </c>
      <c r="G357" s="58" t="s">
        <v>200</v>
      </c>
    </row>
    <row r="358" customFormat="false" ht="15.75" hidden="false" customHeight="false" outlineLevel="0" collapsed="false">
      <c r="A358" s="1" t="n">
        <f aca="false">ROW()-38</f>
        <v>320</v>
      </c>
      <c r="B358" s="1" t="s">
        <v>571</v>
      </c>
      <c r="C358" s="53" t="str">
        <f aca="false">CONCATENATE(D358,"\",E358)&amp;IF(LEN(F358)&gt;0,"\"&amp;F358,"")&amp;IF(LEN(G358)&gt;0,"\"&amp;G358,"")&amp;IF(LEN(H358)&gt;0,"\"&amp;H358,"")&amp;IF(LEN(I358)&gt;0,"\"&amp;I358,"")&amp;IF(LEN(J358)&gt;0,"\"&amp;J358,"")</f>
        <v>ПрилБаланс\Обеспечения\ИмущЗалог\ОбъектОснСр\СумНач</v>
      </c>
      <c r="D358" s="60" t="s">
        <v>191</v>
      </c>
      <c r="E358" s="60" t="s">
        <v>562</v>
      </c>
      <c r="F358" s="60" t="s">
        <v>569</v>
      </c>
      <c r="G358" s="60" t="s">
        <v>572</v>
      </c>
      <c r="H358" s="57" t="s">
        <v>194</v>
      </c>
    </row>
    <row r="359" customFormat="false" ht="15.75" hidden="false" customHeight="false" outlineLevel="0" collapsed="false">
      <c r="A359" s="1" t="n">
        <f aca="false">ROW()-38</f>
        <v>321</v>
      </c>
      <c r="B359" s="1" t="s">
        <v>573</v>
      </c>
      <c r="C359" s="53" t="str">
        <f aca="false">CONCATENATE(D359,"\",E359)&amp;IF(LEN(F359)&gt;0,"\"&amp;F359,"")&amp;IF(LEN(G359)&gt;0,"\"&amp;G359,"")&amp;IF(LEN(H359)&gt;0,"\"&amp;H359,"")&amp;IF(LEN(I359)&gt;0,"\"&amp;I359,"")&amp;IF(LEN(J359)&gt;0,"\"&amp;J359,"")</f>
        <v>ПрилБаланс\Обеспечения\ИмущЗалог\ОбъектОснСр\СумКон</v>
      </c>
      <c r="D359" s="60" t="s">
        <v>191</v>
      </c>
      <c r="E359" s="60" t="s">
        <v>562</v>
      </c>
      <c r="F359" s="60" t="s">
        <v>569</v>
      </c>
      <c r="G359" s="60" t="s">
        <v>572</v>
      </c>
      <c r="H359" s="58" t="s">
        <v>200</v>
      </c>
    </row>
    <row r="360" customFormat="false" ht="15.75" hidden="false" customHeight="false" outlineLevel="0" collapsed="false">
      <c r="A360" s="1" t="n">
        <f aca="false">ROW()-38</f>
        <v>322</v>
      </c>
      <c r="B360" s="1" t="s">
        <v>574</v>
      </c>
      <c r="C360" s="53" t="str">
        <f aca="false">CONCATENATE(D360,"\",E360)&amp;IF(LEN(F360)&gt;0,"\"&amp;F360,"")&amp;IF(LEN(G360)&gt;0,"\"&amp;G360,"")&amp;IF(LEN(H360)&gt;0,"\"&amp;H360,"")&amp;IF(LEN(I360)&gt;0,"\"&amp;I360,"")&amp;IF(LEN(J360)&gt;0,"\"&amp;J360,"")</f>
        <v>ПрилБаланс\Обеспечения\ИмущЗалог\ФинВлож\СумНач</v>
      </c>
      <c r="D360" s="60" t="s">
        <v>191</v>
      </c>
      <c r="E360" s="60" t="s">
        <v>562</v>
      </c>
      <c r="F360" s="60" t="s">
        <v>569</v>
      </c>
      <c r="G360" s="60" t="s">
        <v>395</v>
      </c>
      <c r="H360" s="57" t="s">
        <v>194</v>
      </c>
    </row>
    <row r="361" customFormat="false" ht="15.75" hidden="false" customHeight="false" outlineLevel="0" collapsed="false">
      <c r="A361" s="1" t="n">
        <f aca="false">ROW()-38</f>
        <v>323</v>
      </c>
      <c r="B361" s="1" t="s">
        <v>575</v>
      </c>
      <c r="C361" s="53" t="str">
        <f aca="false">CONCATENATE(D361,"\",E361)&amp;IF(LEN(F361)&gt;0,"\"&amp;F361,"")&amp;IF(LEN(G361)&gt;0,"\"&amp;G361,"")&amp;IF(LEN(H361)&gt;0,"\"&amp;H361,"")&amp;IF(LEN(I361)&gt;0,"\"&amp;I361,"")&amp;IF(LEN(J361)&gt;0,"\"&amp;J361,"")</f>
        <v>ПрилБаланс\Обеспечения\ИмущЗалог\ФинВлож\СумКон</v>
      </c>
      <c r="D361" s="60" t="s">
        <v>191</v>
      </c>
      <c r="E361" s="60" t="s">
        <v>562</v>
      </c>
      <c r="F361" s="60" t="s">
        <v>569</v>
      </c>
      <c r="G361" s="60" t="s">
        <v>395</v>
      </c>
      <c r="H361" s="58" t="s">
        <v>200</v>
      </c>
    </row>
    <row r="362" customFormat="false" ht="15.75" hidden="false" customHeight="false" outlineLevel="0" collapsed="false">
      <c r="A362" s="1" t="n">
        <f aca="false">ROW()-38</f>
        <v>324</v>
      </c>
      <c r="B362" s="1" t="s">
        <v>576</v>
      </c>
      <c r="C362" s="53" t="str">
        <f aca="false">CONCATENATE(D362,"\",E362)&amp;IF(LEN(F362)&gt;0,"\"&amp;F362,"")&amp;IF(LEN(G362)&gt;0,"\"&amp;G362,"")&amp;IF(LEN(H362)&gt;0,"\"&amp;H362,"")&amp;IF(LEN(I362)&gt;0,"\"&amp;I362,"")&amp;IF(LEN(J362)&gt;0,"\"&amp;J362,"")</f>
        <v>ПрилБаланс\Обеспечения\ИмущЗалог\Прочее\СумНач</v>
      </c>
      <c r="D362" s="60" t="s">
        <v>191</v>
      </c>
      <c r="E362" s="60" t="s">
        <v>562</v>
      </c>
      <c r="F362" s="60" t="s">
        <v>569</v>
      </c>
      <c r="G362" s="60" t="s">
        <v>577</v>
      </c>
      <c r="H362" s="55" t="s">
        <v>194</v>
      </c>
    </row>
    <row r="363" customFormat="false" ht="15.75" hidden="false" customHeight="false" outlineLevel="0" collapsed="false">
      <c r="A363" s="1" t="n">
        <f aca="false">ROW()-38</f>
        <v>325</v>
      </c>
      <c r="B363" s="1" t="s">
        <v>158</v>
      </c>
      <c r="C363" s="53" t="str">
        <f aca="false">CONCATENATE(D363,"\",E363)&amp;IF(LEN(F363)&gt;0,"\"&amp;F363,"")&amp;IF(LEN(G363)&gt;0,"\"&amp;G363,"")&amp;IF(LEN(H363)&gt;0,"\"&amp;H363,"")&amp;IF(LEN(I363)&gt;0,"\"&amp;I363,"")&amp;IF(LEN(J363)&gt;0,"\"&amp;J363,"")</f>
        <v>ПрилБаланс\Обеспечения\ИмущЗалог\Прочее\СумКон</v>
      </c>
      <c r="D363" s="60" t="s">
        <v>191</v>
      </c>
      <c r="E363" s="60" t="s">
        <v>562</v>
      </c>
      <c r="F363" s="60" t="s">
        <v>569</v>
      </c>
      <c r="G363" s="60" t="s">
        <v>577</v>
      </c>
      <c r="H363" s="63" t="s">
        <v>200</v>
      </c>
    </row>
    <row r="364" customFormat="false" ht="15.75" hidden="false" customHeight="false" outlineLevel="0" collapsed="false">
      <c r="A364" s="1" t="n">
        <f aca="false">ROW()-38</f>
        <v>326</v>
      </c>
      <c r="B364" s="1" t="s">
        <v>161</v>
      </c>
      <c r="C364" s="53" t="str">
        <f aca="false">CONCATENATE(D364,"\",E364)&amp;IF(LEN(F364)&gt;0,"\"&amp;F364,"")&amp;IF(LEN(G364)&gt;0,"\"&amp;G364,"")&amp;IF(LEN(H364)&gt;0,"\"&amp;H364,"")&amp;IF(LEN(I364)&gt;0,"\"&amp;I364,"")&amp;IF(LEN(J364)&gt;0,"\"&amp;J364,"")</f>
        <v>ПрилБаланс\Обеспечения\ИмущЗалог\Прочее\!ВтчНаим\Наименование</v>
      </c>
      <c r="D364" s="60" t="s">
        <v>191</v>
      </c>
      <c r="E364" s="60" t="s">
        <v>562</v>
      </c>
      <c r="F364" s="60" t="s">
        <v>569</v>
      </c>
      <c r="G364" s="60" t="s">
        <v>577</v>
      </c>
      <c r="H364" s="54" t="s">
        <v>236</v>
      </c>
      <c r="I364" s="56" t="s">
        <v>237</v>
      </c>
    </row>
    <row r="365" customFormat="false" ht="15.75" hidden="false" customHeight="false" outlineLevel="0" collapsed="false">
      <c r="A365" s="1" t="n">
        <f aca="false">ROW()-38</f>
        <v>327</v>
      </c>
      <c r="B365" s="1" t="s">
        <v>578</v>
      </c>
      <c r="C365" s="53" t="str">
        <f aca="false">CONCATENATE(D365,"\",E365)&amp;IF(LEN(F365)&gt;0,"\"&amp;F365,"")&amp;IF(LEN(G365)&gt;0,"\"&amp;G365,"")&amp;IF(LEN(H365)&gt;0,"\"&amp;H365,"")&amp;IF(LEN(I365)&gt;0,"\"&amp;I365,"")&amp;IF(LEN(J365)&gt;0,"\"&amp;J365,"")</f>
        <v>ПрилБаланс\Обеспечения\ИмущЗалог\Прочее\!ВтчНаим\СумНач</v>
      </c>
      <c r="D365" s="60" t="s">
        <v>191</v>
      </c>
      <c r="E365" s="60" t="s">
        <v>562</v>
      </c>
      <c r="F365" s="60" t="s">
        <v>569</v>
      </c>
      <c r="G365" s="60" t="s">
        <v>577</v>
      </c>
      <c r="H365" s="54" t="s">
        <v>236</v>
      </c>
      <c r="I365" s="55" t="s">
        <v>194</v>
      </c>
    </row>
    <row r="366" customFormat="false" ht="15.75" hidden="false" customHeight="false" outlineLevel="0" collapsed="false">
      <c r="A366" s="1" t="n">
        <f aca="false">ROW()-38</f>
        <v>328</v>
      </c>
      <c r="B366" s="1" t="s">
        <v>162</v>
      </c>
      <c r="C366" s="53" t="str">
        <f aca="false">CONCATENATE(D366,"\",E366)&amp;IF(LEN(F366)&gt;0,"\"&amp;F366,"")&amp;IF(LEN(G366)&gt;0,"\"&amp;G366,"")&amp;IF(LEN(H366)&gt;0,"\"&amp;H366,"")&amp;IF(LEN(I366)&gt;0,"\"&amp;I366,"")&amp;IF(LEN(J366)&gt;0,"\"&amp;J366,"")</f>
        <v>ПрилБаланс\Обеспечения\ИмущЗалог\Прочее\!ВтчНаим\СумКон</v>
      </c>
      <c r="D366" s="60" t="s">
        <v>191</v>
      </c>
      <c r="E366" s="60" t="s">
        <v>562</v>
      </c>
      <c r="F366" s="60" t="s">
        <v>569</v>
      </c>
      <c r="G366" s="60" t="s">
        <v>577</v>
      </c>
      <c r="H366" s="62" t="s">
        <v>236</v>
      </c>
      <c r="I366" s="63" t="s">
        <v>200</v>
      </c>
    </row>
    <row r="367" customFormat="false" ht="15.75" hidden="false" customHeight="false" outlineLevel="0" collapsed="false">
      <c r="A367" s="1" t="n">
        <f aca="false">ROW()-38</f>
        <v>329</v>
      </c>
      <c r="B367" s="1" t="s">
        <v>165</v>
      </c>
      <c r="C367" s="53" t="str">
        <f aca="false">CONCATENATE(D367,"\",E367)&amp;IF(LEN(F367)&gt;0,"\"&amp;F367,"")&amp;IF(LEN(G367)&gt;0,"\"&amp;G367,"")&amp;IF(LEN(H367)&gt;0,"\"&amp;H367,"")&amp;IF(LEN(I367)&gt;0,"\"&amp;I367,"")&amp;IF(LEN(J367)&gt;0,"\"&amp;J367,"")</f>
        <v>ПрилБаланс\Обеспечения\Выданные\СумНач</v>
      </c>
      <c r="D367" s="60" t="s">
        <v>191</v>
      </c>
      <c r="E367" s="60" t="s">
        <v>562</v>
      </c>
      <c r="F367" s="60" t="s">
        <v>579</v>
      </c>
      <c r="G367" s="57" t="s">
        <v>194</v>
      </c>
    </row>
    <row r="368" customFormat="false" ht="15.75" hidden="false" customHeight="false" outlineLevel="0" collapsed="false">
      <c r="A368" s="1" t="n">
        <f aca="false">ROW()-38</f>
        <v>330</v>
      </c>
      <c r="B368" s="1" t="s">
        <v>580</v>
      </c>
      <c r="C368" s="53" t="str">
        <f aca="false">CONCATENATE(D368,"\",E368)&amp;IF(LEN(F368)&gt;0,"\"&amp;F368,"")&amp;IF(LEN(G368)&gt;0,"\"&amp;G368,"")&amp;IF(LEN(H368)&gt;0,"\"&amp;H368,"")&amp;IF(LEN(I368)&gt;0,"\"&amp;I368,"")&amp;IF(LEN(J368)&gt;0,"\"&amp;J368,"")</f>
        <v>ПрилБаланс\Обеспечения\Выданные\СумКон</v>
      </c>
      <c r="D368" s="60" t="s">
        <v>191</v>
      </c>
      <c r="E368" s="60" t="s">
        <v>562</v>
      </c>
      <c r="F368" s="60" t="s">
        <v>579</v>
      </c>
      <c r="G368" s="58" t="s">
        <v>200</v>
      </c>
    </row>
    <row r="369" customFormat="false" ht="15.75" hidden="false" customHeight="false" outlineLevel="0" collapsed="false">
      <c r="A369" s="1" t="n">
        <f aca="false">ROW()-38</f>
        <v>331</v>
      </c>
      <c r="B369" s="1" t="s">
        <v>581</v>
      </c>
      <c r="C369" s="53" t="str">
        <f aca="false">CONCATENATE(D369,"\",E369)&amp;IF(LEN(F369)&gt;0,"\"&amp;F369,"")&amp;IF(LEN(G369)&gt;0,"\"&amp;G369,"")&amp;IF(LEN(H369)&gt;0,"\"&amp;H369,"")&amp;IF(LEN(I369)&gt;0,"\"&amp;I369,"")&amp;IF(LEN(J369)&gt;0,"\"&amp;J369,"")</f>
        <v>ПрилБаланс\Обеспечения\Выданные\Векселя\СумНач</v>
      </c>
      <c r="D369" s="60" t="s">
        <v>191</v>
      </c>
      <c r="E369" s="60" t="s">
        <v>562</v>
      </c>
      <c r="F369" s="60" t="s">
        <v>579</v>
      </c>
      <c r="G369" s="60" t="s">
        <v>566</v>
      </c>
      <c r="H369" s="57" t="s">
        <v>194</v>
      </c>
    </row>
    <row r="370" customFormat="false" ht="15.75" hidden="false" customHeight="false" outlineLevel="0" collapsed="false">
      <c r="A370" s="1" t="n">
        <f aca="false">ROW()-38</f>
        <v>332</v>
      </c>
      <c r="B370" s="1" t="s">
        <v>582</v>
      </c>
      <c r="C370" s="53" t="str">
        <f aca="false">CONCATENATE(D370,"\",E370)&amp;IF(LEN(F370)&gt;0,"\"&amp;F370,"")&amp;IF(LEN(G370)&gt;0,"\"&amp;G370,"")&amp;IF(LEN(H370)&gt;0,"\"&amp;H370,"")&amp;IF(LEN(I370)&gt;0,"\"&amp;I370,"")&amp;IF(LEN(J370)&gt;0,"\"&amp;J370,"")</f>
        <v>ПрилБаланс\Обеспечения\Выданные\Векселя\СумКон</v>
      </c>
      <c r="D370" s="60" t="s">
        <v>191</v>
      </c>
      <c r="E370" s="60" t="s">
        <v>562</v>
      </c>
      <c r="F370" s="60" t="s">
        <v>579</v>
      </c>
      <c r="G370" s="60" t="s">
        <v>566</v>
      </c>
      <c r="H370" s="58" t="s">
        <v>200</v>
      </c>
    </row>
    <row r="371" customFormat="false" ht="15.75" hidden="false" customHeight="false" outlineLevel="0" collapsed="false">
      <c r="A371" s="1" t="n">
        <f aca="false">ROW()-38</f>
        <v>333</v>
      </c>
      <c r="B371" s="1" t="s">
        <v>583</v>
      </c>
      <c r="C371" s="53" t="str">
        <f aca="false">CONCATENATE(D371,"\",E371)&amp;IF(LEN(F371)&gt;0,"\"&amp;F371,"")&amp;IF(LEN(G371)&gt;0,"\"&amp;G371,"")&amp;IF(LEN(H371)&gt;0,"\"&amp;H371,"")&amp;IF(LEN(I371)&gt;0,"\"&amp;I371,"")&amp;IF(LEN(J371)&gt;0,"\"&amp;J371,"")</f>
        <v>ПрилБаланс\Обеспечения\ИмущВЗалог\СумНач</v>
      </c>
      <c r="D371" s="60" t="s">
        <v>191</v>
      </c>
      <c r="E371" s="60" t="s">
        <v>562</v>
      </c>
      <c r="F371" s="60" t="s">
        <v>584</v>
      </c>
      <c r="G371" s="79" t="s">
        <v>194</v>
      </c>
    </row>
    <row r="372" customFormat="false" ht="15.75" hidden="false" customHeight="false" outlineLevel="0" collapsed="false">
      <c r="A372" s="1" t="n">
        <f aca="false">ROW()-38</f>
        <v>334</v>
      </c>
      <c r="B372" s="1" t="s">
        <v>585</v>
      </c>
      <c r="C372" s="53" t="str">
        <f aca="false">CONCATENATE(D372,"\",E372)&amp;IF(LEN(F372)&gt;0,"\"&amp;F372,"")&amp;IF(LEN(G372)&gt;0,"\"&amp;G372,"")&amp;IF(LEN(H372)&gt;0,"\"&amp;H372,"")&amp;IF(LEN(I372)&gt;0,"\"&amp;I372,"")&amp;IF(LEN(J372)&gt;0,"\"&amp;J372,"")</f>
        <v>ПрилБаланс\Обеспечения\ИмущВЗалог\СумКон</v>
      </c>
      <c r="D372" s="60" t="s">
        <v>191</v>
      </c>
      <c r="E372" s="60" t="s">
        <v>562</v>
      </c>
      <c r="F372" s="60" t="s">
        <v>584</v>
      </c>
      <c r="G372" s="58" t="s">
        <v>200</v>
      </c>
    </row>
    <row r="373" customFormat="false" ht="15.75" hidden="false" customHeight="false" outlineLevel="0" collapsed="false">
      <c r="A373" s="1" t="n">
        <f aca="false">ROW()-38</f>
        <v>335</v>
      </c>
      <c r="B373" s="1" t="s">
        <v>586</v>
      </c>
      <c r="C373" s="53" t="str">
        <f aca="false">CONCATENATE(D373,"\",E373)&amp;IF(LEN(F373)&gt;0,"\"&amp;F373,"")&amp;IF(LEN(G373)&gt;0,"\"&amp;G373,"")&amp;IF(LEN(H373)&gt;0,"\"&amp;H373,"")&amp;IF(LEN(I373)&gt;0,"\"&amp;I373,"")&amp;IF(LEN(J373)&gt;0,"\"&amp;J373,"")</f>
        <v>ПрилБаланс\Обеспечения\ИмущВЗалог\ОбъектОснСр\СумНач</v>
      </c>
      <c r="D373" s="60" t="s">
        <v>191</v>
      </c>
      <c r="E373" s="60" t="s">
        <v>562</v>
      </c>
      <c r="F373" s="60" t="s">
        <v>584</v>
      </c>
      <c r="G373" s="60" t="s">
        <v>572</v>
      </c>
      <c r="H373" s="57" t="s">
        <v>194</v>
      </c>
    </row>
    <row r="374" customFormat="false" ht="15.75" hidden="false" customHeight="false" outlineLevel="0" collapsed="false">
      <c r="A374" s="1" t="n">
        <f aca="false">ROW()-38</f>
        <v>336</v>
      </c>
      <c r="B374" s="1" t="s">
        <v>587</v>
      </c>
      <c r="C374" s="53" t="str">
        <f aca="false">CONCATENATE(D374,"\",E374)&amp;IF(LEN(F374)&gt;0,"\"&amp;F374,"")&amp;IF(LEN(G374)&gt;0,"\"&amp;G374,"")&amp;IF(LEN(H374)&gt;0,"\"&amp;H374,"")&amp;IF(LEN(I374)&gt;0,"\"&amp;I374,"")&amp;IF(LEN(J374)&gt;0,"\"&amp;J374,"")</f>
        <v>ПрилБаланс\Обеспечения\ИмущВЗалог\ОбъектОснСр\СумКон</v>
      </c>
      <c r="D374" s="60" t="s">
        <v>191</v>
      </c>
      <c r="E374" s="60" t="s">
        <v>562</v>
      </c>
      <c r="F374" s="60" t="s">
        <v>584</v>
      </c>
      <c r="G374" s="60" t="s">
        <v>572</v>
      </c>
      <c r="H374" s="58" t="s">
        <v>200</v>
      </c>
    </row>
    <row r="375" customFormat="false" ht="15.75" hidden="false" customHeight="false" outlineLevel="0" collapsed="false">
      <c r="A375" s="1" t="n">
        <f aca="false">ROW()-38</f>
        <v>337</v>
      </c>
      <c r="B375" s="1" t="s">
        <v>588</v>
      </c>
      <c r="C375" s="53" t="str">
        <f aca="false">CONCATENATE(D375,"\",E375)&amp;IF(LEN(F375)&gt;0,"\"&amp;F375,"")&amp;IF(LEN(G375)&gt;0,"\"&amp;G375,"")&amp;IF(LEN(H375)&gt;0,"\"&amp;H375,"")&amp;IF(LEN(I375)&gt;0,"\"&amp;I375,"")&amp;IF(LEN(J375)&gt;0,"\"&amp;J375,"")</f>
        <v>ПрилБаланс\Обеспечения\ИмущВЗалог\ФинВлож\СумНач</v>
      </c>
      <c r="D375" s="60" t="s">
        <v>191</v>
      </c>
      <c r="E375" s="60" t="s">
        <v>562</v>
      </c>
      <c r="F375" s="60" t="s">
        <v>584</v>
      </c>
      <c r="G375" s="60" t="s">
        <v>395</v>
      </c>
      <c r="H375" s="57" t="s">
        <v>194</v>
      </c>
    </row>
    <row r="376" customFormat="false" ht="15.75" hidden="false" customHeight="false" outlineLevel="0" collapsed="false">
      <c r="A376" s="1" t="n">
        <f aca="false">ROW()-38</f>
        <v>338</v>
      </c>
      <c r="B376" s="1" t="s">
        <v>589</v>
      </c>
      <c r="C376" s="53" t="str">
        <f aca="false">CONCATENATE(D376,"\",E376)&amp;IF(LEN(F376)&gt;0,"\"&amp;F376,"")&amp;IF(LEN(G376)&gt;0,"\"&amp;G376,"")&amp;IF(LEN(H376)&gt;0,"\"&amp;H376,"")&amp;IF(LEN(I376)&gt;0,"\"&amp;I376,"")&amp;IF(LEN(J376)&gt;0,"\"&amp;J376,"")</f>
        <v>ПрилБаланс\Обеспечения\ИмущВЗалог\ФинВлож\СумКон</v>
      </c>
      <c r="D376" s="60" t="s">
        <v>191</v>
      </c>
      <c r="E376" s="60" t="s">
        <v>562</v>
      </c>
      <c r="F376" s="60" t="s">
        <v>584</v>
      </c>
      <c r="G376" s="60" t="s">
        <v>395</v>
      </c>
      <c r="H376" s="58" t="s">
        <v>200</v>
      </c>
    </row>
    <row r="377" customFormat="false" ht="15.75" hidden="false" customHeight="false" outlineLevel="0" collapsed="false">
      <c r="A377" s="1" t="n">
        <f aca="false">ROW()-38</f>
        <v>339</v>
      </c>
      <c r="B377" s="1" t="s">
        <v>590</v>
      </c>
      <c r="C377" s="53" t="str">
        <f aca="false">CONCATENATE(D377,"\",E377)&amp;IF(LEN(F377)&gt;0,"\"&amp;F377,"")&amp;IF(LEN(G377)&gt;0,"\"&amp;G377,"")&amp;IF(LEN(H377)&gt;0,"\"&amp;H377,"")&amp;IF(LEN(I377)&gt;0,"\"&amp;I377,"")&amp;IF(LEN(J377)&gt;0,"\"&amp;J377,"")</f>
        <v>ПрилБаланс\Обеспечения\ИмущВЗалог\Прочее\СумНач</v>
      </c>
      <c r="D377" s="60" t="s">
        <v>191</v>
      </c>
      <c r="E377" s="60" t="s">
        <v>562</v>
      </c>
      <c r="F377" s="60" t="s">
        <v>584</v>
      </c>
      <c r="G377" s="60" t="s">
        <v>577</v>
      </c>
      <c r="H377" s="55" t="s">
        <v>194</v>
      </c>
    </row>
    <row r="378" customFormat="false" ht="15.75" hidden="false" customHeight="false" outlineLevel="0" collapsed="false">
      <c r="A378" s="1" t="n">
        <f aca="false">ROW()-38</f>
        <v>340</v>
      </c>
      <c r="B378" s="1" t="s">
        <v>166</v>
      </c>
      <c r="C378" s="53" t="str">
        <f aca="false">CONCATENATE(D378,"\",E378)&amp;IF(LEN(F378)&gt;0,"\"&amp;F378,"")&amp;IF(LEN(G378)&gt;0,"\"&amp;G378,"")&amp;IF(LEN(H378)&gt;0,"\"&amp;H378,"")&amp;IF(LEN(I378)&gt;0,"\"&amp;I378,"")&amp;IF(LEN(J378)&gt;0,"\"&amp;J378,"")</f>
        <v>ПрилБаланс\Обеспечения\ИмущВЗалог\Прочее\СумКон</v>
      </c>
      <c r="D378" s="60" t="s">
        <v>191</v>
      </c>
      <c r="E378" s="60" t="s">
        <v>562</v>
      </c>
      <c r="F378" s="60" t="s">
        <v>584</v>
      </c>
      <c r="G378" s="60" t="s">
        <v>577</v>
      </c>
      <c r="H378" s="63" t="s">
        <v>200</v>
      </c>
    </row>
    <row r="379" customFormat="false" ht="15.75" hidden="false" customHeight="false" outlineLevel="0" collapsed="false">
      <c r="A379" s="1" t="n">
        <f aca="false">ROW()-38</f>
        <v>341</v>
      </c>
      <c r="B379" s="1" t="s">
        <v>169</v>
      </c>
      <c r="C379" s="53" t="str">
        <f aca="false">CONCATENATE(D379,"\",E379)&amp;IF(LEN(F379)&gt;0,"\"&amp;F379,"")&amp;IF(LEN(G379)&gt;0,"\"&amp;G379,"")&amp;IF(LEN(H379)&gt;0,"\"&amp;H379,"")&amp;IF(LEN(I379)&gt;0,"\"&amp;I379,"")&amp;IF(LEN(J379)&gt;0,"\"&amp;J379,"")</f>
        <v>ПрилБаланс\Обеспечения\ИмущВЗалог\Прочее\!ВтчНаим\Наименование</v>
      </c>
      <c r="D379" s="60" t="s">
        <v>191</v>
      </c>
      <c r="E379" s="60" t="s">
        <v>562</v>
      </c>
      <c r="F379" s="60" t="s">
        <v>584</v>
      </c>
      <c r="G379" s="60" t="s">
        <v>577</v>
      </c>
      <c r="H379" s="54" t="s">
        <v>236</v>
      </c>
      <c r="I379" s="56" t="s">
        <v>237</v>
      </c>
    </row>
    <row r="380" customFormat="false" ht="15.75" hidden="false" customHeight="false" outlineLevel="0" collapsed="false">
      <c r="A380" s="1" t="n">
        <f aca="false">ROW()-38</f>
        <v>342</v>
      </c>
      <c r="B380" s="1" t="s">
        <v>591</v>
      </c>
      <c r="C380" s="53" t="str">
        <f aca="false">CONCATENATE(D380,"\",E380)&amp;IF(LEN(F380)&gt;0,"\"&amp;F380,"")&amp;IF(LEN(G380)&gt;0,"\"&amp;G380,"")&amp;IF(LEN(H380)&gt;0,"\"&amp;H380,"")&amp;IF(LEN(I380)&gt;0,"\"&amp;I380,"")&amp;IF(LEN(J380)&gt;0,"\"&amp;J380,"")</f>
        <v>ПрилБаланс\Обеспечения\ИмущВЗалог\Прочее\!ВтчНаим\СумНач</v>
      </c>
      <c r="D380" s="60" t="s">
        <v>191</v>
      </c>
      <c r="E380" s="60" t="s">
        <v>562</v>
      </c>
      <c r="F380" s="60" t="s">
        <v>584</v>
      </c>
      <c r="G380" s="60" t="s">
        <v>577</v>
      </c>
      <c r="H380" s="54" t="s">
        <v>236</v>
      </c>
      <c r="I380" s="55" t="s">
        <v>194</v>
      </c>
    </row>
    <row r="381" customFormat="false" ht="15.75" hidden="false" customHeight="false" outlineLevel="0" collapsed="false">
      <c r="A381" s="1" t="n">
        <f aca="false">ROW()-38</f>
        <v>343</v>
      </c>
      <c r="B381" s="1" t="s">
        <v>170</v>
      </c>
      <c r="C381" s="53" t="str">
        <f aca="false">CONCATENATE(D381,"\",E381)&amp;IF(LEN(F381)&gt;0,"\"&amp;F381,"")&amp;IF(LEN(G381)&gt;0,"\"&amp;G381,"")&amp;IF(LEN(H381)&gt;0,"\"&amp;H381,"")&amp;IF(LEN(I381)&gt;0,"\"&amp;I381,"")&amp;IF(LEN(J381)&gt;0,"\"&amp;J381,"")</f>
        <v>ПрилБаланс\Обеспечения\ИмущВЗалог\Прочее\!ВтчНаим\СумКон</v>
      </c>
      <c r="D381" s="60" t="s">
        <v>191</v>
      </c>
      <c r="E381" s="60" t="s">
        <v>562</v>
      </c>
      <c r="F381" s="60" t="s">
        <v>584</v>
      </c>
      <c r="G381" s="60" t="s">
        <v>577</v>
      </c>
      <c r="H381" s="62" t="s">
        <v>236</v>
      </c>
      <c r="I381" s="63" t="s">
        <v>200</v>
      </c>
    </row>
    <row r="382" customFormat="false" ht="15.75" hidden="false" customHeight="false" outlineLevel="0" collapsed="false">
      <c r="A382" s="1" t="n">
        <f aca="false">ROW()-38</f>
        <v>344</v>
      </c>
      <c r="B382" s="61" t="s">
        <v>173</v>
      </c>
      <c r="C382" s="53" t="str">
        <f aca="false">CONCATENATE(D382,"\",E382)&amp;IF(LEN(F382)&gt;0,"\"&amp;F382,"")&amp;IF(LEN(G382)&gt;0,"\"&amp;G382,"")&amp;IF(LEN(H382)&gt;0,"\"&amp;H382,"")&amp;IF(LEN(I382)&gt;0,"\"&amp;I382,"")&amp;IF(LEN(J382)&gt;0,"\"&amp;J382,"")</f>
        <v>ПрилБаланс\ГосПомощь\ПолучБюджСр\СумОтч</v>
      </c>
      <c r="D382" s="62" t="s">
        <v>191</v>
      </c>
      <c r="E382" s="62" t="s">
        <v>592</v>
      </c>
      <c r="F382" s="62" t="s">
        <v>593</v>
      </c>
      <c r="G382" s="69" t="s">
        <v>379</v>
      </c>
      <c r="H382" s="61"/>
    </row>
    <row r="383" customFormat="false" ht="15.75" hidden="false" customHeight="false" outlineLevel="0" collapsed="false">
      <c r="A383" s="1" t="n">
        <f aca="false">ROW()-38</f>
        <v>345</v>
      </c>
      <c r="B383" s="61" t="s">
        <v>174</v>
      </c>
      <c r="C383" s="53" t="str">
        <f aca="false">CONCATENATE(D383,"\",E383)&amp;IF(LEN(F383)&gt;0,"\"&amp;F383,"")&amp;IF(LEN(G383)&gt;0,"\"&amp;G383,"")&amp;IF(LEN(H383)&gt;0,"\"&amp;H383,"")&amp;IF(LEN(I383)&gt;0,"\"&amp;I383,"")&amp;IF(LEN(J383)&gt;0,"\"&amp;J383,"")</f>
        <v>ПрилБаланс\ГосПомощь\ПолучБюджСр\СумПред</v>
      </c>
      <c r="D383" s="62" t="s">
        <v>191</v>
      </c>
      <c r="E383" s="62" t="s">
        <v>592</v>
      </c>
      <c r="F383" s="62" t="s">
        <v>593</v>
      </c>
      <c r="G383" s="70" t="s">
        <v>381</v>
      </c>
      <c r="H383" s="61"/>
    </row>
    <row r="384" customFormat="false" ht="15.75" hidden="false" customHeight="false" outlineLevel="0" collapsed="false">
      <c r="A384" s="1" t="n">
        <f aca="false">ROW()-38</f>
        <v>346</v>
      </c>
      <c r="B384" s="61" t="s">
        <v>177</v>
      </c>
      <c r="C384" s="53" t="str">
        <f aca="false">CONCATENATE(D384,"\",E384)&amp;IF(LEN(F384)&gt;0,"\"&amp;F384,"")&amp;IF(LEN(G384)&gt;0,"\"&amp;G384,"")&amp;IF(LEN(H384)&gt;0,"\"&amp;H384,"")&amp;IF(LEN(I384)&gt;0,"\"&amp;I384,"")&amp;IF(LEN(J384)&gt;0,"\"&amp;J384,"")</f>
        <v>ПрилБаланс\ГосПомощь\ПолучБюджСр\!ВтчНаим\Наименование</v>
      </c>
      <c r="D384" s="62" t="s">
        <v>191</v>
      </c>
      <c r="E384" s="62" t="s">
        <v>592</v>
      </c>
      <c r="F384" s="62" t="s">
        <v>593</v>
      </c>
      <c r="G384" s="62" t="s">
        <v>236</v>
      </c>
      <c r="H384" s="62" t="s">
        <v>237</v>
      </c>
    </row>
    <row r="385" customFormat="false" ht="15.75" hidden="false" customHeight="false" outlineLevel="0" collapsed="false">
      <c r="A385" s="1" t="n">
        <f aca="false">ROW()-38</f>
        <v>347</v>
      </c>
      <c r="B385" s="61" t="s">
        <v>594</v>
      </c>
      <c r="C385" s="53" t="str">
        <f aca="false">CONCATENATE(D385,"\",E385)&amp;IF(LEN(F385)&gt;0,"\"&amp;F385,"")&amp;IF(LEN(G385)&gt;0,"\"&amp;G385,"")&amp;IF(LEN(H385)&gt;0,"\"&amp;H385,"")&amp;IF(LEN(I385)&gt;0,"\"&amp;I385,"")&amp;IF(LEN(J385)&gt;0,"\"&amp;J385,"")</f>
        <v>ПрилБаланс\ГосПомощь\ПолучБюджСр\!ВтчНаим\СумОтч</v>
      </c>
      <c r="D385" s="62" t="s">
        <v>191</v>
      </c>
      <c r="E385" s="62" t="s">
        <v>592</v>
      </c>
      <c r="F385" s="62" t="s">
        <v>593</v>
      </c>
      <c r="G385" s="62" t="s">
        <v>236</v>
      </c>
      <c r="H385" s="69" t="s">
        <v>379</v>
      </c>
    </row>
    <row r="386" customFormat="false" ht="15.75" hidden="false" customHeight="false" outlineLevel="0" collapsed="false">
      <c r="A386" s="1" t="n">
        <f aca="false">ROW()-38</f>
        <v>348</v>
      </c>
      <c r="B386" s="61" t="s">
        <v>178</v>
      </c>
      <c r="C386" s="53" t="str">
        <f aca="false">CONCATENATE(D386,"\",E386)&amp;IF(LEN(F386)&gt;0,"\"&amp;F386,"")&amp;IF(LEN(G386)&gt;0,"\"&amp;G386,"")&amp;IF(LEN(H386)&gt;0,"\"&amp;H386,"")&amp;IF(LEN(I386)&gt;0,"\"&amp;I386,"")&amp;IF(LEN(J386)&gt;0,"\"&amp;J386,"")</f>
        <v>ПрилБаланс\ГосПомощь\ПолучБюджСр\!ВтчНаим\СумПред</v>
      </c>
      <c r="D386" s="62" t="s">
        <v>191</v>
      </c>
      <c r="E386" s="62" t="s">
        <v>592</v>
      </c>
      <c r="F386" s="62" t="s">
        <v>593</v>
      </c>
      <c r="G386" s="62" t="s">
        <v>236</v>
      </c>
      <c r="H386" s="70" t="s">
        <v>381</v>
      </c>
    </row>
    <row r="387" customFormat="false" ht="15.75" hidden="false" customHeight="false" outlineLevel="0" collapsed="false">
      <c r="A387" s="1" t="n">
        <f aca="false">ROW()-38</f>
        <v>349</v>
      </c>
      <c r="B387" s="1" t="s">
        <v>181</v>
      </c>
      <c r="C387" s="53" t="str">
        <f aca="false">CONCATENATE(D387,"\",E387)&amp;IF(LEN(F387)&gt;0,"\"&amp;F387,"")&amp;IF(LEN(G387)&gt;0,"\"&amp;G387,"")&amp;IF(LEN(H387)&gt;0,"\"&amp;H387,"")&amp;IF(LEN(I387)&gt;0,"\"&amp;I387,"")&amp;IF(LEN(J387)&gt;0,"\"&amp;J387,"")</f>
        <v>ПрилБаланс\ГосПомощь\БюджКредит\СумНач</v>
      </c>
      <c r="D387" s="60" t="s">
        <v>191</v>
      </c>
      <c r="E387" s="60" t="s">
        <v>592</v>
      </c>
      <c r="F387" s="80" t="s">
        <v>595</v>
      </c>
      <c r="G387" s="57" t="s">
        <v>194</v>
      </c>
    </row>
    <row r="388" customFormat="false" ht="15.75" hidden="false" customHeight="false" outlineLevel="0" collapsed="false">
      <c r="A388" s="1" t="n">
        <f aca="false">ROW()-38</f>
        <v>350</v>
      </c>
      <c r="B388" s="1" t="s">
        <v>596</v>
      </c>
      <c r="C388" s="53" t="str">
        <f aca="false">CONCATENATE(D388,"\",E388)&amp;IF(LEN(F388)&gt;0,"\"&amp;F388,"")&amp;IF(LEN(G388)&gt;0,"\"&amp;G388,"")&amp;IF(LEN(H388)&gt;0,"\"&amp;H388,"")&amp;IF(LEN(I388)&gt;0,"\"&amp;I388,"")&amp;IF(LEN(J388)&gt;0,"\"&amp;J388,"")</f>
        <v>ПрилБаланс\ГосПомощь\БюджКредит\Увелич</v>
      </c>
      <c r="D388" s="60" t="s">
        <v>191</v>
      </c>
      <c r="E388" s="60" t="s">
        <v>592</v>
      </c>
      <c r="F388" s="80" t="s">
        <v>595</v>
      </c>
      <c r="G388" s="58" t="s">
        <v>196</v>
      </c>
    </row>
    <row r="389" customFormat="false" ht="15.75" hidden="false" customHeight="false" outlineLevel="0" collapsed="false">
      <c r="A389" s="1" t="n">
        <f aca="false">ROW()-38</f>
        <v>351</v>
      </c>
      <c r="B389" s="1" t="s">
        <v>597</v>
      </c>
      <c r="C389" s="53" t="str">
        <f aca="false">CONCATENATE(D389,"\",E389)&amp;IF(LEN(F389)&gt;0,"\"&amp;F389,"")&amp;IF(LEN(G389)&gt;0,"\"&amp;G389,"")&amp;IF(LEN(H389)&gt;0,"\"&amp;H389,"")&amp;IF(LEN(I389)&gt;0,"\"&amp;I389,"")&amp;IF(LEN(J389)&gt;0,"\"&amp;J389,"")</f>
        <v>ПрилБаланс\ГосПомощь\БюджКредит\Уменьш</v>
      </c>
      <c r="D389" s="60" t="s">
        <v>191</v>
      </c>
      <c r="E389" s="60" t="s">
        <v>592</v>
      </c>
      <c r="F389" s="80" t="s">
        <v>595</v>
      </c>
      <c r="G389" s="58" t="s">
        <v>198</v>
      </c>
    </row>
    <row r="390" customFormat="false" ht="15.75" hidden="false" customHeight="false" outlineLevel="0" collapsed="false">
      <c r="A390" s="1" t="n">
        <f aca="false">ROW()-38</f>
        <v>352</v>
      </c>
      <c r="B390" s="1" t="s">
        <v>182</v>
      </c>
      <c r="C390" s="53" t="str">
        <f aca="false">CONCATENATE(D390,"\",E390)&amp;IF(LEN(F390)&gt;0,"\"&amp;F390,"")&amp;IF(LEN(G390)&gt;0,"\"&amp;G390,"")&amp;IF(LEN(H390)&gt;0,"\"&amp;H390,"")&amp;IF(LEN(I390)&gt;0,"\"&amp;I390,"")&amp;IF(LEN(J390)&gt;0,"\"&amp;J390,"")</f>
        <v>ПрилБаланс\ГосПомощь\БюджКредит\СумКон</v>
      </c>
      <c r="D390" s="60" t="s">
        <v>191</v>
      </c>
      <c r="E390" s="60" t="s">
        <v>592</v>
      </c>
      <c r="F390" s="80" t="s">
        <v>595</v>
      </c>
      <c r="G390" s="58" t="s">
        <v>200</v>
      </c>
    </row>
    <row r="391" customFormat="false" ht="15.75" hidden="false" customHeight="false" outlineLevel="0" collapsed="false">
      <c r="A391" s="1" t="n">
        <f aca="false">ROW()-38</f>
        <v>353</v>
      </c>
      <c r="B391" s="1" t="s">
        <v>185</v>
      </c>
      <c r="C391" s="53" t="str">
        <f aca="false">CONCATENATE(D391,"\",E391)&amp;IF(LEN(F391)&gt;0,"\"&amp;F391,"")&amp;IF(LEN(G391)&gt;0,"\"&amp;G391,"")&amp;IF(LEN(H391)&gt;0,"\"&amp;H391,"")&amp;IF(LEN(I391)&gt;0,"\"&amp;I391,"")&amp;IF(LEN(J391)&gt;0,"\"&amp;J391,"")</f>
        <v>ПрилБаланс\ГосПомощь\БюджКредит\!ВтчНаим\Наименование</v>
      </c>
      <c r="D391" s="60" t="s">
        <v>191</v>
      </c>
      <c r="E391" s="60" t="s">
        <v>592</v>
      </c>
      <c r="F391" s="80" t="s">
        <v>595</v>
      </c>
      <c r="G391" s="62" t="s">
        <v>236</v>
      </c>
      <c r="H391" s="60" t="s">
        <v>237</v>
      </c>
    </row>
    <row r="392" customFormat="false" ht="15.75" hidden="false" customHeight="false" outlineLevel="0" collapsed="false">
      <c r="A392" s="1" t="n">
        <f aca="false">ROW()-38</f>
        <v>354</v>
      </c>
      <c r="B392" s="1" t="s">
        <v>598</v>
      </c>
      <c r="C392" s="53" t="str">
        <f aca="false">CONCATENATE(D392,"\",E392)&amp;IF(LEN(F392)&gt;0,"\"&amp;F392,"")&amp;IF(LEN(G392)&gt;0,"\"&amp;G392,"")&amp;IF(LEN(H392)&gt;0,"\"&amp;H392,"")&amp;IF(LEN(I392)&gt;0,"\"&amp;I392,"")&amp;IF(LEN(J392)&gt;0,"\"&amp;J392,"")</f>
        <v>ПрилБаланс\ГосПомощь\БюджКредит\!ВтчНаим\СумНач</v>
      </c>
      <c r="D392" s="60" t="s">
        <v>191</v>
      </c>
      <c r="E392" s="60" t="s">
        <v>592</v>
      </c>
      <c r="F392" s="80" t="s">
        <v>595</v>
      </c>
      <c r="G392" s="62" t="s">
        <v>236</v>
      </c>
      <c r="H392" s="57" t="s">
        <v>194</v>
      </c>
    </row>
    <row r="393" customFormat="false" ht="15.75" hidden="false" customHeight="false" outlineLevel="0" collapsed="false">
      <c r="A393" s="1" t="n">
        <f aca="false">ROW()-38</f>
        <v>355</v>
      </c>
      <c r="B393" s="1" t="s">
        <v>599</v>
      </c>
      <c r="C393" s="53" t="str">
        <f aca="false">CONCATENATE(D393,"\",E393)&amp;IF(LEN(F393)&gt;0,"\"&amp;F393,"")&amp;IF(LEN(G393)&gt;0,"\"&amp;G393,"")&amp;IF(LEN(H393)&gt;0,"\"&amp;H393,"")&amp;IF(LEN(I393)&gt;0,"\"&amp;I393,"")&amp;IF(LEN(J393)&gt;0,"\"&amp;J393,"")</f>
        <v>ПрилБаланс\ГосПомощь\БюджКредит\!ВтчНаим\Увелич</v>
      </c>
      <c r="D393" s="60" t="s">
        <v>191</v>
      </c>
      <c r="E393" s="60" t="s">
        <v>592</v>
      </c>
      <c r="F393" s="80" t="s">
        <v>595</v>
      </c>
      <c r="G393" s="62" t="s">
        <v>236</v>
      </c>
      <c r="H393" s="58" t="s">
        <v>196</v>
      </c>
    </row>
    <row r="394" customFormat="false" ht="15.75" hidden="false" customHeight="false" outlineLevel="0" collapsed="false">
      <c r="A394" s="1" t="n">
        <f aca="false">ROW()-38</f>
        <v>356</v>
      </c>
      <c r="B394" s="1" t="s">
        <v>600</v>
      </c>
      <c r="C394" s="53" t="str">
        <f aca="false">CONCATENATE(D394,"\",E394)&amp;IF(LEN(F394)&gt;0,"\"&amp;F394,"")&amp;IF(LEN(G394)&gt;0,"\"&amp;G394,"")&amp;IF(LEN(H394)&gt;0,"\"&amp;H394,"")&amp;IF(LEN(I394)&gt;0,"\"&amp;I394,"")&amp;IF(LEN(J394)&gt;0,"\"&amp;J394,"")</f>
        <v>ПрилБаланс\ГосПомощь\БюджКредит\!ВтчНаим\Уменьш</v>
      </c>
      <c r="D394" s="60" t="s">
        <v>191</v>
      </c>
      <c r="E394" s="60" t="s">
        <v>592</v>
      </c>
      <c r="F394" s="80" t="s">
        <v>595</v>
      </c>
      <c r="G394" s="62" t="s">
        <v>236</v>
      </c>
      <c r="H394" s="58" t="s">
        <v>198</v>
      </c>
    </row>
    <row r="395" customFormat="false" ht="15.75" hidden="false" customHeight="false" outlineLevel="0" collapsed="false">
      <c r="A395" s="1" t="n">
        <f aca="false">ROW()-38</f>
        <v>357</v>
      </c>
      <c r="B395" s="1" t="s">
        <v>186</v>
      </c>
      <c r="C395" s="53" t="str">
        <f aca="false">CONCATENATE(D395,"\",E395)&amp;IF(LEN(F395)&gt;0,"\"&amp;F395,"")&amp;IF(LEN(G395)&gt;0,"\"&amp;G395,"")&amp;IF(LEN(H395)&gt;0,"\"&amp;H395,"")&amp;IF(LEN(I395)&gt;0,"\"&amp;I395,"")&amp;IF(LEN(J395)&gt;0,"\"&amp;J395,"")</f>
        <v>ПрилБаланс\ГосПомощь\БюджКредит\!ВтчНаим\СумКон</v>
      </c>
      <c r="D395" s="60" t="s">
        <v>191</v>
      </c>
      <c r="E395" s="60" t="s">
        <v>592</v>
      </c>
      <c r="F395" s="80" t="s">
        <v>595</v>
      </c>
      <c r="G395" s="62" t="s">
        <v>236</v>
      </c>
      <c r="H395" s="58" t="s">
        <v>200</v>
      </c>
    </row>
    <row r="396" customFormat="false" ht="12.75" hidden="false" customHeight="false" outlineLevel="0" collapsed="false">
      <c r="C396" s="53"/>
    </row>
    <row r="397" customFormat="false" ht="12.75" hidden="false" customHeight="false" outlineLevel="0" collapsed="false">
      <c r="C397" s="53"/>
    </row>
    <row r="398" customFormat="false" ht="12.75" hidden="false" customHeight="false" outlineLevel="0" collapsed="false">
      <c r="C398" s="53"/>
    </row>
    <row r="399" customFormat="false" ht="12.75" hidden="false" customHeight="false" outlineLevel="0" collapsed="false">
      <c r="C399" s="53"/>
    </row>
    <row r="400" customFormat="false" ht="12.75" hidden="false" customHeight="false" outlineLevel="0" collapsed="false">
      <c r="C400" s="53"/>
    </row>
    <row r="401" customFormat="false" ht="12.75" hidden="false" customHeight="false" outlineLevel="0" collapsed="false">
      <c r="C401" s="53"/>
    </row>
    <row r="402" customFormat="false" ht="12.75" hidden="false" customHeight="false" outlineLevel="0" collapsed="false">
      <c r="C402" s="53"/>
    </row>
    <row r="403" customFormat="false" ht="12.75" hidden="false" customHeight="false" outlineLevel="0" collapsed="false">
      <c r="C403" s="53"/>
    </row>
    <row r="404" customFormat="false" ht="12.75" hidden="false" customHeight="false" outlineLevel="0" collapsed="false">
      <c r="C404" s="53"/>
    </row>
    <row r="405" customFormat="false" ht="12.75" hidden="false" customHeight="false" outlineLevel="0" collapsed="false">
      <c r="C405" s="53"/>
    </row>
    <row r="406" customFormat="false" ht="12.75" hidden="false" customHeight="false" outlineLevel="0" collapsed="false">
      <c r="C406" s="53"/>
    </row>
    <row r="407" customFormat="false" ht="12.75" hidden="false" customHeight="false" outlineLevel="0" collapsed="false">
      <c r="C407" s="53"/>
    </row>
    <row r="408" customFormat="false" ht="12.75" hidden="false" customHeight="false" outlineLevel="0" collapsed="false">
      <c r="C408" s="53"/>
    </row>
    <row r="409" customFormat="false" ht="12.75" hidden="false" customHeight="false" outlineLevel="0" collapsed="false">
      <c r="C409" s="53"/>
    </row>
    <row r="410" customFormat="false" ht="12.75" hidden="false" customHeight="false" outlineLevel="0" collapsed="false">
      <c r="C410" s="53"/>
    </row>
    <row r="411" customFormat="false" ht="12.75" hidden="false" customHeight="false" outlineLevel="0" collapsed="false">
      <c r="C411" s="53"/>
    </row>
    <row r="412" customFormat="false" ht="12.75" hidden="false" customHeight="false" outlineLevel="0" collapsed="false">
      <c r="C412" s="53"/>
    </row>
    <row r="413" customFormat="false" ht="12.75" hidden="false" customHeight="false" outlineLevel="0" collapsed="false">
      <c r="C413" s="53"/>
    </row>
    <row r="414" customFormat="false" ht="12.75" hidden="false" customHeight="false" outlineLevel="0" collapsed="false">
      <c r="C414" s="53"/>
    </row>
    <row r="415" customFormat="false" ht="12.75" hidden="false" customHeight="false" outlineLevel="0" collapsed="false">
      <c r="C415" s="53"/>
    </row>
    <row r="416" customFormat="false" ht="12.75" hidden="false" customHeight="false" outlineLevel="0" collapsed="false">
      <c r="C416" s="53"/>
    </row>
    <row r="417" customFormat="false" ht="12.75" hidden="false" customHeight="false" outlineLevel="0" collapsed="false">
      <c r="C417" s="53"/>
    </row>
    <row r="418" customFormat="false" ht="12.75" hidden="false" customHeight="false" outlineLevel="0" collapsed="false">
      <c r="C418" s="53"/>
    </row>
    <row r="419" customFormat="false" ht="12.75" hidden="false" customHeight="false" outlineLevel="0" collapsed="false">
      <c r="C419" s="53"/>
    </row>
    <row r="420" customFormat="false" ht="12.75" hidden="false" customHeight="false" outlineLevel="0" collapsed="false">
      <c r="C420" s="53"/>
    </row>
    <row r="421" customFormat="false" ht="12.75" hidden="false" customHeight="false" outlineLevel="0" collapsed="false">
      <c r="C421" s="53"/>
    </row>
    <row r="422" customFormat="false" ht="12.75" hidden="false" customHeight="false" outlineLevel="0" collapsed="false">
      <c r="C422" s="53"/>
    </row>
    <row r="423" customFormat="false" ht="12.75" hidden="false" customHeight="false" outlineLevel="0" collapsed="false">
      <c r="C423" s="53"/>
    </row>
    <row r="424" customFormat="false" ht="12.75" hidden="false" customHeight="false" outlineLevel="0" collapsed="false">
      <c r="C424" s="53"/>
    </row>
    <row r="425" customFormat="false" ht="12.75" hidden="false" customHeight="false" outlineLevel="0" collapsed="false">
      <c r="C425" s="53"/>
    </row>
    <row r="426" customFormat="false" ht="12.75" hidden="false" customHeight="false" outlineLevel="0" collapsed="false">
      <c r="C426" s="53"/>
    </row>
    <row r="427" customFormat="false" ht="12.75" hidden="false" customHeight="false" outlineLevel="0" collapsed="false">
      <c r="C427" s="53"/>
    </row>
    <row r="428" customFormat="false" ht="12.75" hidden="false" customHeight="false" outlineLevel="0" collapsed="false">
      <c r="C428" s="53"/>
    </row>
    <row r="429" customFormat="false" ht="12.75" hidden="false" customHeight="false" outlineLevel="0" collapsed="false">
      <c r="C429" s="53"/>
    </row>
    <row r="430" customFormat="false" ht="12.75" hidden="false" customHeight="false" outlineLevel="0" collapsed="false">
      <c r="C430" s="53"/>
    </row>
    <row r="431" customFormat="false" ht="12.75" hidden="false" customHeight="false" outlineLevel="0" collapsed="false">
      <c r="C431" s="53"/>
    </row>
    <row r="432" customFormat="false" ht="12.75" hidden="false" customHeight="false" outlineLevel="0" collapsed="false">
      <c r="C432" s="53"/>
    </row>
    <row r="433" customFormat="false" ht="12.75" hidden="false" customHeight="false" outlineLevel="0" collapsed="false">
      <c r="C433" s="53"/>
    </row>
    <row r="434" customFormat="false" ht="12.75" hidden="false" customHeight="false" outlineLevel="0" collapsed="false">
      <c r="C434" s="53"/>
    </row>
    <row r="435" customFormat="false" ht="12.75" hidden="false" customHeight="false" outlineLevel="0" collapsed="false">
      <c r="C435" s="53"/>
    </row>
    <row r="436" customFormat="false" ht="12.75" hidden="false" customHeight="false" outlineLevel="0" collapsed="false">
      <c r="C436" s="53"/>
    </row>
    <row r="437" customFormat="false" ht="12.75" hidden="false" customHeight="false" outlineLevel="0" collapsed="false">
      <c r="C437" s="53"/>
    </row>
    <row r="438" customFormat="false" ht="12.75" hidden="false" customHeight="false" outlineLevel="0" collapsed="false">
      <c r="C438" s="53"/>
    </row>
    <row r="439" customFormat="false" ht="12.75" hidden="false" customHeight="false" outlineLevel="0" collapsed="false">
      <c r="C439" s="53"/>
    </row>
    <row r="440" customFormat="false" ht="12.75" hidden="false" customHeight="false" outlineLevel="0" collapsed="false">
      <c r="C440" s="53"/>
    </row>
    <row r="441" customFormat="false" ht="12.75" hidden="false" customHeight="false" outlineLevel="0" collapsed="false">
      <c r="C441" s="53"/>
    </row>
    <row r="442" customFormat="false" ht="12.75" hidden="false" customHeight="false" outlineLevel="0" collapsed="false">
      <c r="C442" s="53"/>
    </row>
    <row r="443" customFormat="false" ht="12.75" hidden="false" customHeight="false" outlineLevel="0" collapsed="false">
      <c r="C443" s="53"/>
    </row>
    <row r="444" customFormat="false" ht="12.75" hidden="false" customHeight="false" outlineLevel="0" collapsed="false">
      <c r="C444" s="53"/>
    </row>
    <row r="445" customFormat="false" ht="12.75" hidden="false" customHeight="false" outlineLevel="0" collapsed="false">
      <c r="C445" s="53"/>
    </row>
    <row r="446" customFormat="false" ht="12.75" hidden="false" customHeight="false" outlineLevel="0" collapsed="false">
      <c r="C446" s="53"/>
    </row>
    <row r="447" customFormat="false" ht="12.75" hidden="false" customHeight="false" outlineLevel="0" collapsed="false">
      <c r="C447" s="53"/>
    </row>
    <row r="448" customFormat="false" ht="12.75" hidden="false" customHeight="false" outlineLevel="0" collapsed="false">
      <c r="C448" s="53"/>
    </row>
    <row r="449" customFormat="false" ht="12.75" hidden="false" customHeight="false" outlineLevel="0" collapsed="false">
      <c r="C449" s="53"/>
    </row>
    <row r="450" customFormat="false" ht="12.75" hidden="false" customHeight="false" outlineLevel="0" collapsed="false">
      <c r="C450" s="53"/>
    </row>
    <row r="451" customFormat="false" ht="12.75" hidden="false" customHeight="false" outlineLevel="0" collapsed="false">
      <c r="C451" s="53"/>
    </row>
    <row r="452" customFormat="false" ht="12.75" hidden="false" customHeight="false" outlineLevel="0" collapsed="false">
      <c r="C452" s="53"/>
    </row>
    <row r="453" customFormat="false" ht="12.75" hidden="false" customHeight="false" outlineLevel="0" collapsed="false">
      <c r="C453" s="53"/>
    </row>
    <row r="454" customFormat="false" ht="12.75" hidden="false" customHeight="false" outlineLevel="0" collapsed="false">
      <c r="C454" s="53"/>
    </row>
    <row r="455" customFormat="false" ht="12.75" hidden="false" customHeight="false" outlineLevel="0" collapsed="false">
      <c r="C455" s="53"/>
    </row>
    <row r="456" customFormat="false" ht="12.75" hidden="false" customHeight="false" outlineLevel="0" collapsed="false">
      <c r="C456" s="53"/>
    </row>
    <row r="457" customFormat="false" ht="12.75" hidden="false" customHeight="false" outlineLevel="0" collapsed="false">
      <c r="C457" s="53"/>
    </row>
    <row r="458" customFormat="false" ht="12.75" hidden="false" customHeight="false" outlineLevel="0" collapsed="false">
      <c r="C458" s="53"/>
    </row>
    <row r="459" customFormat="false" ht="12.75" hidden="false" customHeight="false" outlineLevel="0" collapsed="false">
      <c r="C459" s="53"/>
    </row>
    <row r="460" customFormat="false" ht="12.75" hidden="false" customHeight="false" outlineLevel="0" collapsed="false">
      <c r="C460" s="53"/>
    </row>
    <row r="461" customFormat="false" ht="12.75" hidden="false" customHeight="false" outlineLevel="0" collapsed="false">
      <c r="C461" s="53"/>
    </row>
    <row r="462" customFormat="false" ht="12.75" hidden="false" customHeight="false" outlineLevel="0" collapsed="false">
      <c r="C462" s="53"/>
    </row>
    <row r="463" customFormat="false" ht="12.75" hidden="false" customHeight="false" outlineLevel="0" collapsed="false">
      <c r="C463" s="53"/>
    </row>
    <row r="464" customFormat="false" ht="12.75" hidden="false" customHeight="false" outlineLevel="0" collapsed="false">
      <c r="C464" s="53"/>
    </row>
    <row r="465" customFormat="false" ht="12.75" hidden="false" customHeight="false" outlineLevel="0" collapsed="false">
      <c r="C465" s="53"/>
    </row>
    <row r="466" customFormat="false" ht="12.75" hidden="false" customHeight="false" outlineLevel="0" collapsed="false">
      <c r="C466" s="53"/>
    </row>
    <row r="467" customFormat="false" ht="12.75" hidden="false" customHeight="false" outlineLevel="0" collapsed="false">
      <c r="C467" s="53"/>
    </row>
    <row r="468" customFormat="false" ht="12.75" hidden="false" customHeight="false" outlineLevel="0" collapsed="false">
      <c r="C468" s="53"/>
    </row>
    <row r="469" customFormat="false" ht="12.75" hidden="false" customHeight="false" outlineLevel="0" collapsed="false">
      <c r="C469" s="53"/>
    </row>
    <row r="470" customFormat="false" ht="12.75" hidden="false" customHeight="false" outlineLevel="0" collapsed="false">
      <c r="C470" s="53"/>
    </row>
    <row r="471" customFormat="false" ht="12.75" hidden="false" customHeight="false" outlineLevel="0" collapsed="false">
      <c r="C471" s="53"/>
    </row>
    <row r="472" customFormat="false" ht="12.75" hidden="false" customHeight="false" outlineLevel="0" collapsed="false">
      <c r="C472" s="53"/>
    </row>
    <row r="473" customFormat="false" ht="12.75" hidden="false" customHeight="false" outlineLevel="0" collapsed="false">
      <c r="C473" s="53"/>
    </row>
    <row r="474" customFormat="false" ht="12.75" hidden="false" customHeight="false" outlineLevel="0" collapsed="false">
      <c r="C474" s="53"/>
    </row>
    <row r="475" customFormat="false" ht="12.75" hidden="false" customHeight="false" outlineLevel="0" collapsed="false">
      <c r="C475" s="53"/>
    </row>
    <row r="476" customFormat="false" ht="12.75" hidden="false" customHeight="false" outlineLevel="0" collapsed="false">
      <c r="C476" s="53"/>
    </row>
    <row r="477" customFormat="false" ht="12.75" hidden="false" customHeight="false" outlineLevel="0" collapsed="false">
      <c r="C477" s="53"/>
    </row>
    <row r="478" customFormat="false" ht="12.75" hidden="false" customHeight="false" outlineLevel="0" collapsed="false">
      <c r="C478" s="53"/>
    </row>
    <row r="479" customFormat="false" ht="12.75" hidden="false" customHeight="false" outlineLevel="0" collapsed="false">
      <c r="C479" s="53"/>
    </row>
    <row r="480" customFormat="false" ht="12.75" hidden="false" customHeight="false" outlineLevel="0" collapsed="false">
      <c r="C480" s="53"/>
    </row>
    <row r="481" customFormat="false" ht="12.75" hidden="false" customHeight="false" outlineLevel="0" collapsed="false">
      <c r="C481" s="53"/>
    </row>
    <row r="482" customFormat="false" ht="12.75" hidden="false" customHeight="false" outlineLevel="0" collapsed="false">
      <c r="C482" s="53"/>
    </row>
    <row r="483" customFormat="false" ht="12.75" hidden="false" customHeight="false" outlineLevel="0" collapsed="false">
      <c r="C483" s="53"/>
    </row>
    <row r="484" customFormat="false" ht="12.75" hidden="false" customHeight="false" outlineLevel="0" collapsed="false">
      <c r="C484" s="53"/>
    </row>
    <row r="485" customFormat="false" ht="12.75" hidden="false" customHeight="false" outlineLevel="0" collapsed="false">
      <c r="C485" s="53"/>
    </row>
    <row r="486" customFormat="false" ht="12.75" hidden="false" customHeight="false" outlineLevel="0" collapsed="false">
      <c r="C486" s="53"/>
    </row>
    <row r="487" customFormat="false" ht="12.75" hidden="false" customHeight="false" outlineLevel="0" collapsed="false">
      <c r="C487" s="53"/>
    </row>
    <row r="488" customFormat="false" ht="12.75" hidden="false" customHeight="false" outlineLevel="0" collapsed="false">
      <c r="C488" s="53"/>
    </row>
    <row r="489" customFormat="false" ht="12.75" hidden="false" customHeight="false" outlineLevel="0" collapsed="false">
      <c r="C489" s="53"/>
    </row>
    <row r="490" customFormat="false" ht="12.75" hidden="false" customHeight="false" outlineLevel="0" collapsed="false">
      <c r="C490" s="53"/>
    </row>
    <row r="491" customFormat="false" ht="12.75" hidden="false" customHeight="false" outlineLevel="0" collapsed="false">
      <c r="C491" s="53"/>
    </row>
    <row r="492" customFormat="false" ht="12.75" hidden="false" customHeight="false" outlineLevel="0" collapsed="false">
      <c r="C492" s="53"/>
    </row>
    <row r="493" customFormat="false" ht="12.75" hidden="false" customHeight="false" outlineLevel="0" collapsed="false">
      <c r="C493" s="53"/>
    </row>
    <row r="494" customFormat="false" ht="12.75" hidden="false" customHeight="false" outlineLevel="0" collapsed="false">
      <c r="C494" s="53"/>
    </row>
    <row r="495" customFormat="false" ht="12.75" hidden="false" customHeight="false" outlineLevel="0" collapsed="false">
      <c r="C495" s="53"/>
    </row>
    <row r="496" customFormat="false" ht="12.75" hidden="false" customHeight="false" outlineLevel="0" collapsed="false">
      <c r="C496" s="53"/>
    </row>
    <row r="497" customFormat="false" ht="12.75" hidden="false" customHeight="false" outlineLevel="0" collapsed="false">
      <c r="C497" s="53"/>
    </row>
    <row r="498" customFormat="false" ht="12.75" hidden="false" customHeight="false" outlineLevel="0" collapsed="false">
      <c r="C498" s="53"/>
    </row>
    <row r="499" customFormat="false" ht="12.75" hidden="false" customHeight="false" outlineLevel="0" collapsed="false">
      <c r="C499" s="53"/>
    </row>
    <row r="500" customFormat="false" ht="12.75" hidden="false" customHeight="false" outlineLevel="0" collapsed="false">
      <c r="C500" s="53"/>
    </row>
    <row r="501" customFormat="false" ht="12.75" hidden="false" customHeight="false" outlineLevel="0" collapsed="false">
      <c r="C501" s="53"/>
    </row>
    <row r="502" customFormat="false" ht="12.75" hidden="false" customHeight="false" outlineLevel="0" collapsed="false">
      <c r="C502" s="53"/>
    </row>
    <row r="503" customFormat="false" ht="12.75" hidden="false" customHeight="false" outlineLevel="0" collapsed="false">
      <c r="C503" s="53"/>
    </row>
    <row r="504" customFormat="false" ht="12.75" hidden="false" customHeight="false" outlineLevel="0" collapsed="false">
      <c r="C504" s="53"/>
    </row>
    <row r="505" customFormat="false" ht="12.75" hidden="false" customHeight="false" outlineLevel="0" collapsed="false">
      <c r="C505" s="53"/>
    </row>
    <row r="506" customFormat="false" ht="12.75" hidden="false" customHeight="false" outlineLevel="0" collapsed="false">
      <c r="C506" s="53"/>
    </row>
    <row r="507" customFormat="false" ht="12.75" hidden="false" customHeight="false" outlineLevel="0" collapsed="false">
      <c r="C507" s="53"/>
    </row>
    <row r="508" customFormat="false" ht="12.75" hidden="false" customHeight="false" outlineLevel="0" collapsed="false">
      <c r="C508" s="53"/>
    </row>
    <row r="509" customFormat="false" ht="12.75" hidden="false" customHeight="false" outlineLevel="0" collapsed="false">
      <c r="C509" s="53"/>
    </row>
    <row r="510" customFormat="false" ht="12.75" hidden="false" customHeight="false" outlineLevel="0" collapsed="false">
      <c r="C510" s="53"/>
    </row>
    <row r="511" customFormat="false" ht="12.75" hidden="false" customHeight="false" outlineLevel="0" collapsed="false">
      <c r="C511" s="53"/>
    </row>
    <row r="512" customFormat="false" ht="12.75" hidden="false" customHeight="false" outlineLevel="0" collapsed="false">
      <c r="C512" s="53"/>
    </row>
    <row r="513" customFormat="false" ht="12.75" hidden="false" customHeight="false" outlineLevel="0" collapsed="false">
      <c r="C513" s="53"/>
    </row>
    <row r="514" customFormat="false" ht="12.75" hidden="false" customHeight="false" outlineLevel="0" collapsed="false">
      <c r="C514" s="53"/>
    </row>
    <row r="515" customFormat="false" ht="12.75" hidden="false" customHeight="false" outlineLevel="0" collapsed="false">
      <c r="C515" s="53"/>
    </row>
    <row r="516" customFormat="false" ht="12.75" hidden="false" customHeight="false" outlineLevel="0" collapsed="false">
      <c r="C516" s="53"/>
    </row>
    <row r="517" customFormat="false" ht="12.75" hidden="false" customHeight="false" outlineLevel="0" collapsed="false">
      <c r="C517" s="53"/>
    </row>
    <row r="518" customFormat="false" ht="12.75" hidden="false" customHeight="false" outlineLevel="0" collapsed="false">
      <c r="C518" s="53"/>
    </row>
    <row r="519" customFormat="false" ht="12.75" hidden="false" customHeight="false" outlineLevel="0" collapsed="false">
      <c r="C519" s="53"/>
    </row>
    <row r="520" customFormat="false" ht="12.75" hidden="false" customHeight="false" outlineLevel="0" collapsed="false">
      <c r="C520" s="53"/>
    </row>
    <row r="521" customFormat="false" ht="12.75" hidden="false" customHeight="false" outlineLevel="0" collapsed="false">
      <c r="C521" s="53"/>
    </row>
    <row r="522" customFormat="false" ht="12.75" hidden="false" customHeight="false" outlineLevel="0" collapsed="false">
      <c r="C522" s="53"/>
    </row>
    <row r="523" customFormat="false" ht="12.75" hidden="false" customHeight="false" outlineLevel="0" collapsed="false">
      <c r="C523" s="53"/>
    </row>
    <row r="524" customFormat="false" ht="12.75" hidden="false" customHeight="false" outlineLevel="0" collapsed="false">
      <c r="C524" s="53"/>
    </row>
    <row r="525" customFormat="false" ht="12.75" hidden="false" customHeight="false" outlineLevel="0" collapsed="false">
      <c r="C52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D31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P232" activeCellId="0" sqref="AP232:AX233"/>
    </sheetView>
  </sheetViews>
  <sheetFormatPr defaultColWidth="1.70703125" defaultRowHeight="11.25" zeroHeight="false" outlineLevelRow="0" outlineLevelCol="0"/>
  <cols>
    <col collapsed="false" customWidth="false" hidden="false" outlineLevel="0" max="54" min="1" style="81" width="1.7"/>
    <col collapsed="false" customWidth="true" hidden="false" outlineLevel="0" max="55" min="55" style="81" width="3.99"/>
    <col collapsed="false" customWidth="false" hidden="false" outlineLevel="0" max="257" min="56" style="81" width="1.7"/>
  </cols>
  <sheetData>
    <row r="1" customFormat="false" ht="11.25" hidden="false" customHeight="fals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AX1" s="83" t="s">
        <v>601</v>
      </c>
    </row>
    <row r="2" customFormat="false" ht="11.2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AX2" s="83" t="s">
        <v>602</v>
      </c>
    </row>
    <row r="3" customFormat="false" ht="12.75" hidden="false" customHeight="true" outlineLevel="0" collapsed="false">
      <c r="AB3" s="84" t="s">
        <v>603</v>
      </c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  <c r="AU3" s="84"/>
      <c r="AV3" s="84"/>
      <c r="AW3" s="84"/>
      <c r="AX3" s="84"/>
    </row>
    <row r="4" customFormat="false" ht="11.25" hidden="false" customHeight="false" outlineLevel="0" collapsed="false"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</row>
    <row r="5" s="87" customFormat="true" ht="15" hidden="false" customHeight="false" outlineLevel="0" collapsed="false">
      <c r="A5" s="85" t="s">
        <v>3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</row>
    <row r="6" s="89" customFormat="true" ht="13.5" hidden="false" customHeight="false" outlineLevel="0" collapsed="false">
      <c r="A6" s="88"/>
      <c r="B6" s="88"/>
      <c r="C6" s="88"/>
      <c r="E6" s="90" t="s">
        <v>604</v>
      </c>
      <c r="L6" s="91" t="str">
        <f aca="false">"01 январь 20"&amp;год_отчетности&amp;" г."</f>
        <v>01 январь 2009 г.</v>
      </c>
      <c r="M6" s="91"/>
      <c r="N6" s="91"/>
      <c r="O6" s="91"/>
      <c r="P6" s="91"/>
      <c r="Q6" s="91"/>
      <c r="R6" s="91"/>
      <c r="S6" s="91"/>
      <c r="T6" s="91"/>
      <c r="U6" s="92" t="s">
        <v>605</v>
      </c>
      <c r="V6" s="93"/>
      <c r="W6" s="91" t="n">
        <f aca="false">DATE(AM8,AQ8,AU8)</f>
        <v>40178</v>
      </c>
      <c r="X6" s="91"/>
      <c r="Y6" s="91"/>
      <c r="Z6" s="91"/>
      <c r="AA6" s="91"/>
      <c r="AB6" s="91"/>
      <c r="AC6" s="91"/>
      <c r="AD6" s="91"/>
      <c r="AE6" s="91"/>
      <c r="AF6" s="91"/>
      <c r="AJ6" s="88"/>
      <c r="AK6" s="88"/>
      <c r="AL6" s="88"/>
      <c r="AM6" s="94" t="s">
        <v>606</v>
      </c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s="95" customFormat="true" ht="14.1" hidden="false" customHeight="true" outlineLevel="0" collapsed="false">
      <c r="AK7" s="96" t="s">
        <v>607</v>
      </c>
      <c r="AM7" s="97" t="s">
        <v>51</v>
      </c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</row>
    <row r="8" s="89" customFormat="true" ht="14.1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6" t="s">
        <v>608</v>
      </c>
      <c r="AL8" s="95"/>
      <c r="AM8" s="98" t="str">
        <f aca="false">"20"&amp;год_отчетности</f>
        <v>2009</v>
      </c>
      <c r="AN8" s="98"/>
      <c r="AO8" s="98"/>
      <c r="AP8" s="98"/>
      <c r="AQ8" s="99" t="str">
        <f aca="false">IF(period="0","12",TEXT(period,"00"))</f>
        <v>12</v>
      </c>
      <c r="AR8" s="99"/>
      <c r="AS8" s="99"/>
      <c r="AT8" s="99"/>
      <c r="AU8" s="100" t="str">
        <f aca="false">IF(period="0","31",DAY((DATEVALUE("01."&amp;TEXT(period+1,"00")&amp;".20"&amp;год_отчетности)-1)))</f>
        <v>31</v>
      </c>
      <c r="AV8" s="100"/>
      <c r="AW8" s="100"/>
      <c r="AX8" s="100"/>
    </row>
    <row r="9" s="93" customFormat="true" ht="14.1" hidden="false" customHeight="true" outlineLevel="0" collapsed="false">
      <c r="A9" s="101" t="s">
        <v>609</v>
      </c>
      <c r="B9" s="101"/>
      <c r="C9" s="101"/>
      <c r="D9" s="101"/>
      <c r="E9" s="101"/>
      <c r="F9" s="101"/>
      <c r="G9" s="101"/>
      <c r="H9" s="102" t="s">
        <v>610</v>
      </c>
      <c r="I9" s="102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3"/>
      <c r="AH9" s="104"/>
      <c r="AI9" s="105"/>
      <c r="AJ9" s="105"/>
      <c r="AK9" s="106" t="s">
        <v>611</v>
      </c>
      <c r="AL9" s="105"/>
      <c r="AM9" s="107" t="s">
        <v>612</v>
      </c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</row>
    <row r="10" s="93" customFormat="true" ht="14.1" hidden="false" customHeight="true" outlineLevel="0" collapsed="false">
      <c r="A10" s="101" t="s">
        <v>613</v>
      </c>
      <c r="B10" s="101"/>
      <c r="C10" s="101"/>
      <c r="D10" s="101"/>
      <c r="E10" s="101"/>
      <c r="F10" s="101"/>
      <c r="G10" s="101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4"/>
      <c r="AJ10" s="105"/>
      <c r="AK10" s="106" t="s">
        <v>614</v>
      </c>
      <c r="AL10" s="105"/>
      <c r="AM10" s="107" t="s">
        <v>615</v>
      </c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</row>
    <row r="11" s="93" customFormat="true" ht="14.1" hidden="false" customHeight="true" outlineLevel="0" collapsed="false">
      <c r="A11" s="101" t="s">
        <v>616</v>
      </c>
      <c r="B11" s="101"/>
      <c r="C11" s="101"/>
      <c r="D11" s="101"/>
      <c r="E11" s="101"/>
      <c r="F11" s="101"/>
      <c r="G11" s="101"/>
      <c r="H11" s="104"/>
      <c r="I11" s="104"/>
      <c r="J11" s="102" t="s">
        <v>617</v>
      </c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3"/>
      <c r="AH11" s="104"/>
      <c r="AI11" s="105"/>
      <c r="AJ11" s="105"/>
      <c r="AK11" s="106" t="s">
        <v>618</v>
      </c>
      <c r="AL11" s="105"/>
      <c r="AM11" s="109" t="s">
        <v>619</v>
      </c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</row>
    <row r="12" s="93" customFormat="true" ht="14.1" hidden="false" customHeight="true" outlineLevel="0" collapsed="false">
      <c r="A12" s="101" t="s">
        <v>620</v>
      </c>
      <c r="B12" s="101"/>
      <c r="C12" s="101"/>
      <c r="D12" s="101"/>
      <c r="E12" s="101"/>
      <c r="F12" s="101"/>
      <c r="G12" s="101"/>
      <c r="H12" s="104"/>
      <c r="I12" s="104"/>
      <c r="J12" s="103"/>
      <c r="K12" s="103"/>
      <c r="L12" s="103"/>
      <c r="M12" s="103"/>
      <c r="N12" s="103"/>
      <c r="O12" s="103"/>
      <c r="P12" s="103"/>
      <c r="Q12" s="103"/>
      <c r="R12" s="102" t="s">
        <v>621</v>
      </c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5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</row>
    <row r="13" s="93" customFormat="true" ht="14.1" hidden="false" customHeight="true" outlineLevel="0" collapsed="false">
      <c r="A13" s="101" t="s">
        <v>622</v>
      </c>
      <c r="B13" s="101"/>
      <c r="C13" s="101"/>
      <c r="D13" s="101"/>
      <c r="E13" s="101"/>
      <c r="F13" s="101"/>
      <c r="G13" s="101"/>
      <c r="H13" s="105"/>
      <c r="I13" s="105"/>
      <c r="J13" s="105"/>
      <c r="K13" s="105"/>
      <c r="L13" s="102" t="s">
        <v>623</v>
      </c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10"/>
      <c r="AM13" s="111" t="s">
        <v>624</v>
      </c>
      <c r="AN13" s="111"/>
      <c r="AO13" s="111"/>
      <c r="AP13" s="111"/>
      <c r="AQ13" s="111"/>
      <c r="AR13" s="111"/>
      <c r="AS13" s="112" t="s">
        <v>625</v>
      </c>
      <c r="AT13" s="112"/>
      <c r="AU13" s="112"/>
      <c r="AV13" s="112"/>
      <c r="AW13" s="112"/>
      <c r="AX13" s="112"/>
    </row>
    <row r="14" s="93" customFormat="true" ht="14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5"/>
      <c r="AD14" s="115"/>
      <c r="AE14" s="115"/>
      <c r="AF14" s="105"/>
      <c r="AG14" s="105"/>
      <c r="AH14" s="105"/>
      <c r="AI14" s="105"/>
      <c r="AJ14" s="105"/>
      <c r="AK14" s="106" t="s">
        <v>626</v>
      </c>
      <c r="AL14" s="105"/>
      <c r="AM14" s="111"/>
      <c r="AN14" s="111"/>
      <c r="AO14" s="111"/>
      <c r="AP14" s="111"/>
      <c r="AQ14" s="111"/>
      <c r="AR14" s="111"/>
      <c r="AS14" s="112"/>
      <c r="AT14" s="112"/>
      <c r="AU14" s="112"/>
      <c r="AV14" s="112"/>
      <c r="AW14" s="112"/>
      <c r="AX14" s="112"/>
    </row>
    <row r="15" s="93" customFormat="true" ht="14.1" hidden="false" customHeight="true" outlineLevel="0" collapsed="false">
      <c r="A15" s="116" t="s">
        <v>627</v>
      </c>
      <c r="B15" s="116"/>
      <c r="C15" s="116"/>
      <c r="D15" s="116"/>
      <c r="E15" s="116"/>
      <c r="F15" s="116"/>
      <c r="G15" s="116"/>
      <c r="H15" s="116"/>
      <c r="I15" s="116"/>
      <c r="J15" s="117" t="str">
        <f aca="false">IF(ОКЕИ="384","тыс. руб","млн. руб")</f>
        <v>тыс. руб</v>
      </c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3"/>
      <c r="AD15" s="113"/>
      <c r="AE15" s="113"/>
      <c r="AF15" s="101"/>
      <c r="AG15" s="101"/>
      <c r="AH15" s="101"/>
      <c r="AI15" s="101"/>
      <c r="AJ15" s="101"/>
      <c r="AK15" s="118" t="s">
        <v>628</v>
      </c>
      <c r="AL15" s="101"/>
      <c r="AM15" s="119" t="s">
        <v>189</v>
      </c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</row>
    <row r="16" s="120" customFormat="true" ht="12.75" hidden="false" customHeight="false" outlineLevel="0" collapsed="false"/>
    <row r="17" s="121" customFormat="true" ht="15" hidden="false" customHeight="false" outlineLevel="0" collapsed="false">
      <c r="A17" s="85" t="s">
        <v>629</v>
      </c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</row>
    <row r="18" s="123" customFormat="true" ht="5.1" hidden="false" customHeight="true" outlineLevel="0" collapsed="false">
      <c r="A18" s="122"/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</row>
    <row r="19" s="89" customFormat="true" ht="12" hidden="false" customHeight="false" outlineLevel="0" collapsed="false">
      <c r="A19" s="124" t="s">
        <v>630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5" t="s">
        <v>631</v>
      </c>
      <c r="X19" s="125"/>
      <c r="Y19" s="125"/>
      <c r="Z19" s="125"/>
      <c r="AA19" s="125"/>
      <c r="AB19" s="125"/>
      <c r="AC19" s="125"/>
      <c r="AD19" s="125" t="s">
        <v>632</v>
      </c>
      <c r="AE19" s="125"/>
      <c r="AF19" s="125"/>
      <c r="AG19" s="125"/>
      <c r="AH19" s="125"/>
      <c r="AI19" s="125"/>
      <c r="AJ19" s="125"/>
      <c r="AK19" s="125" t="s">
        <v>633</v>
      </c>
      <c r="AL19" s="125"/>
      <c r="AM19" s="125"/>
      <c r="AN19" s="125"/>
      <c r="AO19" s="125"/>
      <c r="AP19" s="125"/>
      <c r="AQ19" s="125"/>
      <c r="AR19" s="125" t="s">
        <v>631</v>
      </c>
      <c r="AS19" s="125"/>
      <c r="AT19" s="125"/>
      <c r="AU19" s="125"/>
      <c r="AV19" s="125"/>
      <c r="AW19" s="125"/>
      <c r="AX19" s="125"/>
    </row>
    <row r="20" s="89" customFormat="true" ht="12" hidden="false" customHeight="false" outlineLevel="0" collapsed="false">
      <c r="A20" s="126" t="s">
        <v>634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126"/>
      <c r="S20" s="126" t="s">
        <v>635</v>
      </c>
      <c r="T20" s="126"/>
      <c r="U20" s="126"/>
      <c r="V20" s="126"/>
      <c r="W20" s="126" t="s">
        <v>636</v>
      </c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 t="s">
        <v>637</v>
      </c>
      <c r="AS20" s="126"/>
      <c r="AT20" s="126"/>
      <c r="AU20" s="126"/>
      <c r="AV20" s="126"/>
      <c r="AW20" s="126"/>
      <c r="AX20" s="126"/>
    </row>
    <row r="21" s="89" customFormat="true" ht="12" hidden="false" customHeight="fals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 t="s">
        <v>638</v>
      </c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 t="s">
        <v>639</v>
      </c>
      <c r="AS21" s="127"/>
      <c r="AT21" s="127"/>
      <c r="AU21" s="127"/>
      <c r="AV21" s="127"/>
      <c r="AW21" s="127"/>
      <c r="AX21" s="127"/>
    </row>
    <row r="22" s="89" customFormat="true" ht="12.75" hidden="false" customHeight="false" outlineLevel="0" collapsed="false">
      <c r="A22" s="125" t="n">
        <v>1</v>
      </c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 t="n">
        <v>2</v>
      </c>
      <c r="T22" s="125"/>
      <c r="U22" s="125"/>
      <c r="V22" s="125"/>
      <c r="W22" s="125" t="n">
        <v>3</v>
      </c>
      <c r="X22" s="125"/>
      <c r="Y22" s="125"/>
      <c r="Z22" s="125"/>
      <c r="AA22" s="125"/>
      <c r="AB22" s="125"/>
      <c r="AC22" s="125"/>
      <c r="AD22" s="125" t="n">
        <v>4</v>
      </c>
      <c r="AE22" s="125"/>
      <c r="AF22" s="125"/>
      <c r="AG22" s="125"/>
      <c r="AH22" s="125"/>
      <c r="AI22" s="125"/>
      <c r="AJ22" s="125"/>
      <c r="AK22" s="125" t="n">
        <v>5</v>
      </c>
      <c r="AL22" s="125"/>
      <c r="AM22" s="125"/>
      <c r="AN22" s="125"/>
      <c r="AO22" s="125"/>
      <c r="AP22" s="125"/>
      <c r="AQ22" s="125"/>
      <c r="AR22" s="125" t="n">
        <v>6</v>
      </c>
      <c r="AS22" s="125"/>
      <c r="AT22" s="125"/>
      <c r="AU22" s="125"/>
      <c r="AV22" s="125"/>
      <c r="AW22" s="125"/>
      <c r="AX22" s="125"/>
    </row>
    <row r="23" s="120" customFormat="true" ht="12.75" hidden="false" customHeight="false" outlineLevel="0" collapsed="false">
      <c r="A23" s="128" t="s">
        <v>640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9"/>
      <c r="T23" s="129"/>
      <c r="U23" s="129"/>
      <c r="V23" s="129"/>
      <c r="W23" s="130" t="n">
        <f aca="false">SUM(W27:AC39)</f>
        <v>0</v>
      </c>
      <c r="X23" s="130"/>
      <c r="Y23" s="130"/>
      <c r="Z23" s="130"/>
      <c r="AA23" s="130"/>
      <c r="AB23" s="130"/>
      <c r="AC23" s="130"/>
      <c r="AD23" s="130" t="n">
        <f aca="false">SUM(AD27:AJ39)</f>
        <v>0</v>
      </c>
      <c r="AE23" s="130"/>
      <c r="AF23" s="130"/>
      <c r="AG23" s="130"/>
      <c r="AH23" s="130"/>
      <c r="AI23" s="130"/>
      <c r="AJ23" s="130"/>
      <c r="AK23" s="130" t="n">
        <f aca="false">SUM(AK27:AQ39)</f>
        <v>0</v>
      </c>
      <c r="AL23" s="130"/>
      <c r="AM23" s="130"/>
      <c r="AN23" s="130"/>
      <c r="AO23" s="130"/>
      <c r="AP23" s="130"/>
      <c r="AQ23" s="130"/>
      <c r="AR23" s="130" t="n">
        <f aca="false">SUM(W23:AQ26)</f>
        <v>0</v>
      </c>
      <c r="AS23" s="130"/>
      <c r="AT23" s="130"/>
      <c r="AU23" s="130"/>
      <c r="AV23" s="130"/>
      <c r="AW23" s="130"/>
      <c r="AX23" s="130"/>
    </row>
    <row r="24" s="120" customFormat="true" ht="12.75" hidden="false" customHeight="false" outlineLevel="0" collapsed="false">
      <c r="A24" s="131" t="s">
        <v>641</v>
      </c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2"/>
      <c r="T24" s="132"/>
      <c r="U24" s="132"/>
      <c r="V24" s="132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  <c r="AH24" s="130"/>
      <c r="AI24" s="130"/>
      <c r="AJ24" s="130"/>
      <c r="AK24" s="130"/>
      <c r="AL24" s="130"/>
      <c r="AM24" s="130"/>
      <c r="AN24" s="130"/>
      <c r="AO24" s="130"/>
      <c r="AP24" s="130"/>
      <c r="AQ24" s="130"/>
      <c r="AR24" s="130"/>
      <c r="AS24" s="130"/>
      <c r="AT24" s="130"/>
      <c r="AU24" s="130"/>
      <c r="AV24" s="130"/>
      <c r="AW24" s="130"/>
      <c r="AX24" s="130"/>
    </row>
    <row r="25" s="120" customFormat="true" ht="12.75" hidden="false" customHeight="false" outlineLevel="0" collapsed="false">
      <c r="A25" s="131" t="s">
        <v>642</v>
      </c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2"/>
      <c r="T25" s="132"/>
      <c r="U25" s="132"/>
      <c r="V25" s="132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</row>
    <row r="26" s="120" customFormat="true" ht="13.5" hidden="false" customHeight="false" outlineLevel="0" collapsed="false">
      <c r="A26" s="133" t="s">
        <v>643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  <c r="S26" s="132" t="s">
        <v>644</v>
      </c>
      <c r="T26" s="132"/>
      <c r="U26" s="132"/>
      <c r="V26" s="132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</row>
    <row r="27" s="120" customFormat="true" ht="12.75" hidden="false" customHeight="false" outlineLevel="0" collapsed="false">
      <c r="A27" s="134" t="s">
        <v>645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5"/>
      <c r="T27" s="135"/>
      <c r="U27" s="135"/>
      <c r="V27" s="135"/>
      <c r="W27" s="136" t="n">
        <v>0</v>
      </c>
      <c r="X27" s="136"/>
      <c r="Y27" s="136"/>
      <c r="Z27" s="136"/>
      <c r="AA27" s="136"/>
      <c r="AB27" s="136"/>
      <c r="AC27" s="136"/>
      <c r="AD27" s="136" t="n">
        <v>0</v>
      </c>
      <c r="AE27" s="136"/>
      <c r="AF27" s="136"/>
      <c r="AG27" s="136"/>
      <c r="AH27" s="136"/>
      <c r="AI27" s="136"/>
      <c r="AJ27" s="136"/>
      <c r="AK27" s="136" t="n">
        <v>0</v>
      </c>
      <c r="AL27" s="136"/>
      <c r="AM27" s="136"/>
      <c r="AN27" s="136"/>
      <c r="AO27" s="136"/>
      <c r="AP27" s="136"/>
      <c r="AQ27" s="136"/>
      <c r="AR27" s="130" t="n">
        <f aca="false">SUM(W27:AQ30)</f>
        <v>0</v>
      </c>
      <c r="AS27" s="130"/>
      <c r="AT27" s="130"/>
      <c r="AU27" s="130"/>
      <c r="AV27" s="130"/>
      <c r="AW27" s="130"/>
      <c r="AX27" s="130"/>
    </row>
    <row r="28" s="120" customFormat="true" ht="12.75" hidden="false" customHeight="false" outlineLevel="0" collapsed="false">
      <c r="A28" s="131" t="s">
        <v>646</v>
      </c>
      <c r="B28" s="131"/>
      <c r="C28" s="131"/>
      <c r="D28" s="131"/>
      <c r="E28" s="131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2"/>
      <c r="T28" s="132"/>
      <c r="U28" s="132"/>
      <c r="V28" s="132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0"/>
      <c r="AS28" s="130"/>
      <c r="AT28" s="130"/>
      <c r="AU28" s="130"/>
      <c r="AV28" s="130"/>
      <c r="AW28" s="130"/>
      <c r="AX28" s="130"/>
    </row>
    <row r="29" s="120" customFormat="true" ht="12.75" hidden="false" customHeight="false" outlineLevel="0" collapsed="false">
      <c r="A29" s="133" t="s">
        <v>647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  <c r="S29" s="132"/>
      <c r="T29" s="132"/>
      <c r="U29" s="132"/>
      <c r="V29" s="132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0"/>
      <c r="AS29" s="130"/>
      <c r="AT29" s="130"/>
      <c r="AU29" s="130"/>
      <c r="AV29" s="130"/>
      <c r="AW29" s="130"/>
      <c r="AX29" s="130"/>
    </row>
    <row r="30" s="120" customFormat="true" ht="12.75" hidden="false" customHeight="false" outlineLevel="0" collapsed="false">
      <c r="A30" s="137" t="s">
        <v>648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8" t="s">
        <v>649</v>
      </c>
      <c r="T30" s="138"/>
      <c r="U30" s="138"/>
      <c r="V30" s="138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0"/>
      <c r="AS30" s="130"/>
      <c r="AT30" s="130"/>
      <c r="AU30" s="130"/>
      <c r="AV30" s="130"/>
      <c r="AW30" s="130"/>
      <c r="AX30" s="130"/>
    </row>
    <row r="31" s="120" customFormat="true" ht="12.75" hidden="false" customHeight="false" outlineLevel="0" collapsed="false">
      <c r="A31" s="131" t="s">
        <v>650</v>
      </c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2"/>
      <c r="T31" s="132"/>
      <c r="U31" s="132"/>
      <c r="V31" s="132"/>
      <c r="W31" s="139" t="n">
        <v>0</v>
      </c>
      <c r="X31" s="139"/>
      <c r="Y31" s="139"/>
      <c r="Z31" s="139"/>
      <c r="AA31" s="139"/>
      <c r="AB31" s="139"/>
      <c r="AC31" s="139"/>
      <c r="AD31" s="139" t="n">
        <v>0</v>
      </c>
      <c r="AE31" s="139"/>
      <c r="AF31" s="139"/>
      <c r="AG31" s="139"/>
      <c r="AH31" s="139"/>
      <c r="AI31" s="139"/>
      <c r="AJ31" s="139"/>
      <c r="AK31" s="139" t="n">
        <v>0</v>
      </c>
      <c r="AL31" s="139"/>
      <c r="AM31" s="139"/>
      <c r="AN31" s="139"/>
      <c r="AO31" s="139"/>
      <c r="AP31" s="139"/>
      <c r="AQ31" s="139"/>
      <c r="AR31" s="140" t="n">
        <f aca="false">SUM(W31:AQ32)</f>
        <v>0</v>
      </c>
      <c r="AS31" s="140"/>
      <c r="AT31" s="140"/>
      <c r="AU31" s="140"/>
      <c r="AV31" s="140"/>
      <c r="AW31" s="140"/>
      <c r="AX31" s="140"/>
    </row>
    <row r="32" s="120" customFormat="true" ht="12.75" hidden="false" customHeight="false" outlineLevel="0" collapsed="false">
      <c r="A32" s="133" t="s">
        <v>651</v>
      </c>
      <c r="B32" s="133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2" t="s">
        <v>652</v>
      </c>
      <c r="T32" s="132"/>
      <c r="U32" s="132"/>
      <c r="V32" s="132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40"/>
      <c r="AS32" s="140"/>
      <c r="AT32" s="140"/>
      <c r="AU32" s="140"/>
      <c r="AV32" s="140"/>
      <c r="AW32" s="140"/>
      <c r="AX32" s="140"/>
    </row>
    <row r="33" s="120" customFormat="true" ht="12.75" hidden="false" customHeight="false" outlineLevel="0" collapsed="false">
      <c r="A33" s="141" t="s">
        <v>653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35"/>
      <c r="T33" s="135"/>
      <c r="U33" s="135"/>
      <c r="V33" s="135"/>
      <c r="W33" s="139" t="n">
        <v>0</v>
      </c>
      <c r="X33" s="139"/>
      <c r="Y33" s="139"/>
      <c r="Z33" s="139"/>
      <c r="AA33" s="139"/>
      <c r="AB33" s="139"/>
      <c r="AC33" s="139"/>
      <c r="AD33" s="139" t="n">
        <v>0</v>
      </c>
      <c r="AE33" s="139"/>
      <c r="AF33" s="139"/>
      <c r="AG33" s="139"/>
      <c r="AH33" s="139"/>
      <c r="AI33" s="139"/>
      <c r="AJ33" s="139"/>
      <c r="AK33" s="139" t="n">
        <v>0</v>
      </c>
      <c r="AL33" s="139"/>
      <c r="AM33" s="139"/>
      <c r="AN33" s="139"/>
      <c r="AO33" s="139"/>
      <c r="AP33" s="139"/>
      <c r="AQ33" s="139"/>
      <c r="AR33" s="140" t="n">
        <f aca="false">SUM(W33:AQ34)</f>
        <v>0</v>
      </c>
      <c r="AS33" s="140"/>
      <c r="AT33" s="140"/>
      <c r="AU33" s="140"/>
      <c r="AV33" s="140"/>
      <c r="AW33" s="140"/>
      <c r="AX33" s="140"/>
      <c r="BD33" s="142"/>
    </row>
    <row r="34" s="120" customFormat="true" ht="12.75" hidden="false" customHeight="false" outlineLevel="0" collapsed="false">
      <c r="A34" s="137" t="s">
        <v>654</v>
      </c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8" t="s">
        <v>655</v>
      </c>
      <c r="T34" s="138"/>
      <c r="U34" s="138"/>
      <c r="V34" s="138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40"/>
      <c r="AS34" s="140"/>
      <c r="AT34" s="140"/>
      <c r="AU34" s="140"/>
      <c r="AV34" s="140"/>
      <c r="AW34" s="140"/>
      <c r="AX34" s="140"/>
    </row>
    <row r="35" s="120" customFormat="true" ht="12.75" hidden="false" customHeight="false" outlineLevel="0" collapsed="false">
      <c r="A35" s="131" t="s">
        <v>656</v>
      </c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2"/>
      <c r="T35" s="132"/>
      <c r="U35" s="132"/>
      <c r="V35" s="132"/>
      <c r="W35" s="139" t="n">
        <v>0</v>
      </c>
      <c r="X35" s="139"/>
      <c r="Y35" s="139"/>
      <c r="Z35" s="139"/>
      <c r="AA35" s="139"/>
      <c r="AB35" s="139"/>
      <c r="AC35" s="139"/>
      <c r="AD35" s="139" t="n">
        <v>0</v>
      </c>
      <c r="AE35" s="139"/>
      <c r="AF35" s="139"/>
      <c r="AG35" s="139"/>
      <c r="AH35" s="139"/>
      <c r="AI35" s="139"/>
      <c r="AJ35" s="139"/>
      <c r="AK35" s="139" t="n">
        <v>0</v>
      </c>
      <c r="AL35" s="139"/>
      <c r="AM35" s="139"/>
      <c r="AN35" s="139"/>
      <c r="AO35" s="139"/>
      <c r="AP35" s="139"/>
      <c r="AQ35" s="139"/>
      <c r="AR35" s="140" t="n">
        <f aca="false">SUM(W35:AQ37)</f>
        <v>0</v>
      </c>
      <c r="AS35" s="140"/>
      <c r="AT35" s="140"/>
      <c r="AU35" s="140"/>
      <c r="AV35" s="140"/>
      <c r="AW35" s="140"/>
      <c r="AX35" s="140"/>
    </row>
    <row r="36" s="120" customFormat="true" ht="12.75" hidden="false" customHeight="false" outlineLevel="0" collapsed="false">
      <c r="A36" s="131" t="s">
        <v>657</v>
      </c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2"/>
      <c r="T36" s="132"/>
      <c r="U36" s="132"/>
      <c r="V36" s="132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40"/>
      <c r="AS36" s="140"/>
      <c r="AT36" s="140"/>
      <c r="AU36" s="140"/>
      <c r="AV36" s="140"/>
      <c r="AW36" s="140"/>
      <c r="AX36" s="140"/>
    </row>
    <row r="37" s="120" customFormat="true" ht="12.75" hidden="false" customHeight="false" outlineLevel="0" collapsed="false">
      <c r="A37" s="133" t="s">
        <v>658</v>
      </c>
      <c r="B37" s="133"/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  <c r="S37" s="132" t="s">
        <v>659</v>
      </c>
      <c r="T37" s="132"/>
      <c r="U37" s="132"/>
      <c r="V37" s="132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40"/>
      <c r="AS37" s="140"/>
      <c r="AT37" s="140"/>
      <c r="AU37" s="140"/>
      <c r="AV37" s="140"/>
      <c r="AW37" s="140"/>
      <c r="AX37" s="140"/>
    </row>
    <row r="38" s="120" customFormat="true" ht="12.75" hidden="false" customHeight="false" outlineLevel="0" collapsed="false">
      <c r="A38" s="141" t="s">
        <v>646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35"/>
      <c r="T38" s="135"/>
      <c r="U38" s="135"/>
      <c r="V38" s="135"/>
      <c r="W38" s="139" t="n">
        <v>0</v>
      </c>
      <c r="X38" s="139"/>
      <c r="Y38" s="139"/>
      <c r="Z38" s="139"/>
      <c r="AA38" s="139"/>
      <c r="AB38" s="139"/>
      <c r="AC38" s="139"/>
      <c r="AD38" s="139" t="n">
        <v>0</v>
      </c>
      <c r="AE38" s="139"/>
      <c r="AF38" s="139"/>
      <c r="AG38" s="139"/>
      <c r="AH38" s="139"/>
      <c r="AI38" s="139"/>
      <c r="AJ38" s="139"/>
      <c r="AK38" s="139" t="n">
        <v>0</v>
      </c>
      <c r="AL38" s="139"/>
      <c r="AM38" s="139"/>
      <c r="AN38" s="139"/>
      <c r="AO38" s="139"/>
      <c r="AP38" s="139"/>
      <c r="AQ38" s="139"/>
      <c r="AR38" s="140" t="n">
        <f aca="false">SUM(W38:AQ39)</f>
        <v>0</v>
      </c>
      <c r="AS38" s="140"/>
      <c r="AT38" s="140"/>
      <c r="AU38" s="140"/>
      <c r="AV38" s="140"/>
      <c r="AW38" s="140"/>
      <c r="AX38" s="140"/>
    </row>
    <row r="39" s="120" customFormat="true" ht="12.75" hidden="false" customHeight="false" outlineLevel="0" collapsed="false">
      <c r="A39" s="137" t="s">
        <v>660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8" t="s">
        <v>661</v>
      </c>
      <c r="T39" s="138"/>
      <c r="U39" s="138"/>
      <c r="V39" s="138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40"/>
      <c r="AS39" s="140"/>
      <c r="AT39" s="140"/>
      <c r="AU39" s="140"/>
      <c r="AV39" s="140"/>
      <c r="AW39" s="140"/>
      <c r="AX39" s="140"/>
    </row>
    <row r="40" s="120" customFormat="true" ht="15" hidden="false" customHeight="true" outlineLevel="0" collapsed="false">
      <c r="A40" s="133" t="s">
        <v>662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2" t="s">
        <v>663</v>
      </c>
      <c r="T40" s="132"/>
      <c r="U40" s="132"/>
      <c r="V40" s="132"/>
      <c r="W40" s="139" t="n">
        <v>0</v>
      </c>
      <c r="X40" s="139"/>
      <c r="Y40" s="139"/>
      <c r="Z40" s="139"/>
      <c r="AA40" s="139"/>
      <c r="AB40" s="139"/>
      <c r="AC40" s="139"/>
      <c r="AD40" s="139" t="n">
        <v>0</v>
      </c>
      <c r="AE40" s="139"/>
      <c r="AF40" s="139"/>
      <c r="AG40" s="139"/>
      <c r="AH40" s="139"/>
      <c r="AI40" s="139"/>
      <c r="AJ40" s="139"/>
      <c r="AK40" s="139" t="n">
        <v>0</v>
      </c>
      <c r="AL40" s="139"/>
      <c r="AM40" s="139"/>
      <c r="AN40" s="139"/>
      <c r="AO40" s="139"/>
      <c r="AP40" s="139"/>
      <c r="AQ40" s="139"/>
      <c r="AR40" s="140" t="n">
        <f aca="false">SUM(W40:AQ40)</f>
        <v>0</v>
      </c>
      <c r="AS40" s="140"/>
      <c r="AT40" s="140"/>
      <c r="AU40" s="140"/>
      <c r="AV40" s="140"/>
      <c r="AW40" s="140"/>
      <c r="AX40" s="140"/>
    </row>
    <row r="41" s="120" customFormat="true" ht="15" hidden="false" customHeight="true" outlineLevel="0" collapsed="false">
      <c r="A41" s="143" t="s">
        <v>664</v>
      </c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4" t="s">
        <v>665</v>
      </c>
      <c r="T41" s="144"/>
      <c r="U41" s="144"/>
      <c r="V41" s="144"/>
      <c r="W41" s="139" t="n">
        <v>0</v>
      </c>
      <c r="X41" s="139"/>
      <c r="Y41" s="139"/>
      <c r="Z41" s="139"/>
      <c r="AA41" s="139"/>
      <c r="AB41" s="139"/>
      <c r="AC41" s="139"/>
      <c r="AD41" s="139" t="n">
        <v>0</v>
      </c>
      <c r="AE41" s="139"/>
      <c r="AF41" s="139"/>
      <c r="AG41" s="139"/>
      <c r="AH41" s="139"/>
      <c r="AI41" s="139"/>
      <c r="AJ41" s="139"/>
      <c r="AK41" s="139" t="n">
        <v>0</v>
      </c>
      <c r="AL41" s="139"/>
      <c r="AM41" s="139"/>
      <c r="AN41" s="139"/>
      <c r="AO41" s="139"/>
      <c r="AP41" s="139"/>
      <c r="AQ41" s="139"/>
      <c r="AR41" s="140" t="n">
        <f aca="false">SUM(W41:AQ41)</f>
        <v>0</v>
      </c>
      <c r="AS41" s="140"/>
      <c r="AT41" s="140"/>
      <c r="AU41" s="140"/>
      <c r="AV41" s="140"/>
      <c r="AW41" s="140"/>
      <c r="AX41" s="140"/>
    </row>
    <row r="42" s="120" customFormat="true" ht="15" hidden="false" customHeight="true" outlineLevel="0" collapsed="false">
      <c r="A42" s="145" t="s">
        <v>235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6" t="s">
        <v>666</v>
      </c>
      <c r="T42" s="146"/>
      <c r="U42" s="146"/>
      <c r="V42" s="146"/>
      <c r="W42" s="147" t="n">
        <v>0</v>
      </c>
      <c r="X42" s="147"/>
      <c r="Y42" s="147"/>
      <c r="Z42" s="147"/>
      <c r="AA42" s="147"/>
      <c r="AB42" s="147"/>
      <c r="AC42" s="147"/>
      <c r="AD42" s="147" t="n">
        <v>0</v>
      </c>
      <c r="AE42" s="147"/>
      <c r="AF42" s="147"/>
      <c r="AG42" s="147"/>
      <c r="AH42" s="147"/>
      <c r="AI42" s="147"/>
      <c r="AJ42" s="147"/>
      <c r="AK42" s="147" t="n">
        <v>0</v>
      </c>
      <c r="AL42" s="147"/>
      <c r="AM42" s="147"/>
      <c r="AN42" s="147"/>
      <c r="AO42" s="147"/>
      <c r="AP42" s="147"/>
      <c r="AQ42" s="147"/>
      <c r="AR42" s="140" t="n">
        <f aca="false">SUM(W42:AQ42)</f>
        <v>0</v>
      </c>
      <c r="AS42" s="140"/>
      <c r="AT42" s="140"/>
      <c r="AU42" s="140"/>
      <c r="AV42" s="140"/>
      <c r="AW42" s="140"/>
      <c r="AX42" s="140"/>
    </row>
    <row r="43" s="120" customFormat="true" ht="15" hidden="false" customHeight="tru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9"/>
      <c r="T43" s="149"/>
      <c r="U43" s="149"/>
      <c r="V43" s="149"/>
      <c r="W43" s="139" t="n">
        <v>0</v>
      </c>
      <c r="X43" s="139"/>
      <c r="Y43" s="139"/>
      <c r="Z43" s="139"/>
      <c r="AA43" s="139"/>
      <c r="AB43" s="139"/>
      <c r="AC43" s="139"/>
      <c r="AD43" s="139" t="n">
        <v>0</v>
      </c>
      <c r="AE43" s="139"/>
      <c r="AF43" s="139"/>
      <c r="AG43" s="139"/>
      <c r="AH43" s="139"/>
      <c r="AI43" s="139"/>
      <c r="AJ43" s="139"/>
      <c r="AK43" s="139" t="n">
        <v>0</v>
      </c>
      <c r="AL43" s="139"/>
      <c r="AM43" s="139"/>
      <c r="AN43" s="139"/>
      <c r="AO43" s="139"/>
      <c r="AP43" s="139"/>
      <c r="AQ43" s="139"/>
      <c r="AR43" s="140" t="n">
        <f aca="false">SUM(W43:AQ43)</f>
        <v>0</v>
      </c>
      <c r="AS43" s="140"/>
      <c r="AT43" s="140"/>
      <c r="AU43" s="140"/>
      <c r="AV43" s="140"/>
      <c r="AW43" s="140"/>
      <c r="AX43" s="140"/>
    </row>
    <row r="44" s="120" customFormat="true" ht="12.75" hidden="false" customHeight="false" outlineLevel="0" collapsed="false"/>
    <row r="45" s="95" customFormat="true" ht="12" hidden="false" customHeight="false" outlineLevel="0" collapsed="false">
      <c r="A45" s="150" t="s">
        <v>630</v>
      </c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1" t="s">
        <v>667</v>
      </c>
      <c r="AH45" s="151"/>
      <c r="AI45" s="151"/>
      <c r="AJ45" s="151"/>
      <c r="AK45" s="151"/>
      <c r="AL45" s="151"/>
      <c r="AM45" s="151"/>
      <c r="AN45" s="151"/>
      <c r="AO45" s="151"/>
      <c r="AP45" s="151" t="s">
        <v>668</v>
      </c>
      <c r="AQ45" s="151"/>
      <c r="AR45" s="151"/>
      <c r="AS45" s="151"/>
      <c r="AT45" s="151"/>
      <c r="AU45" s="151"/>
      <c r="AV45" s="151"/>
      <c r="AW45" s="151"/>
      <c r="AX45" s="151"/>
    </row>
    <row r="46" s="95" customFormat="true" ht="12" hidden="false" customHeight="false" outlineLevel="0" collapsed="false">
      <c r="A46" s="150" t="s">
        <v>634</v>
      </c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 t="s">
        <v>635</v>
      </c>
      <c r="AD46" s="150"/>
      <c r="AE46" s="150"/>
      <c r="AF46" s="150"/>
      <c r="AG46" s="152" t="s">
        <v>669</v>
      </c>
      <c r="AH46" s="152"/>
      <c r="AI46" s="152"/>
      <c r="AJ46" s="152"/>
      <c r="AK46" s="152"/>
      <c r="AL46" s="152"/>
      <c r="AM46" s="152"/>
      <c r="AN46" s="152"/>
      <c r="AO46" s="152"/>
      <c r="AP46" s="152" t="s">
        <v>639</v>
      </c>
      <c r="AQ46" s="152"/>
      <c r="AR46" s="152"/>
      <c r="AS46" s="152"/>
      <c r="AT46" s="152"/>
      <c r="AU46" s="152"/>
      <c r="AV46" s="152"/>
      <c r="AW46" s="152"/>
      <c r="AX46" s="152"/>
    </row>
    <row r="47" s="95" customFormat="true" ht="12.75" hidden="false" customHeight="false" outlineLevel="0" collapsed="false">
      <c r="A47" s="150" t="n">
        <v>1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1" t="n">
        <v>2</v>
      </c>
      <c r="AD47" s="151"/>
      <c r="AE47" s="151"/>
      <c r="AF47" s="151"/>
      <c r="AG47" s="151" t="n">
        <v>3</v>
      </c>
      <c r="AH47" s="151"/>
      <c r="AI47" s="151"/>
      <c r="AJ47" s="151"/>
      <c r="AK47" s="151"/>
      <c r="AL47" s="151"/>
      <c r="AM47" s="151"/>
      <c r="AN47" s="151"/>
      <c r="AO47" s="151"/>
      <c r="AP47" s="151" t="n">
        <v>4</v>
      </c>
      <c r="AQ47" s="151"/>
      <c r="AR47" s="151"/>
      <c r="AS47" s="151"/>
      <c r="AT47" s="151"/>
      <c r="AU47" s="151"/>
      <c r="AV47" s="151"/>
      <c r="AW47" s="151"/>
      <c r="AX47" s="151"/>
    </row>
    <row r="48" s="88" customFormat="true" ht="15" hidden="false" customHeight="true" outlineLevel="0" collapsed="false">
      <c r="A48" s="145" t="s">
        <v>670</v>
      </c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9" t="s">
        <v>671</v>
      </c>
      <c r="AD48" s="149"/>
      <c r="AE48" s="149"/>
      <c r="AF48" s="149"/>
      <c r="AG48" s="136" t="n">
        <v>0</v>
      </c>
      <c r="AH48" s="136"/>
      <c r="AI48" s="136"/>
      <c r="AJ48" s="136"/>
      <c r="AK48" s="136"/>
      <c r="AL48" s="136"/>
      <c r="AM48" s="136"/>
      <c r="AN48" s="136"/>
      <c r="AO48" s="136"/>
      <c r="AP48" s="136" t="n">
        <v>0</v>
      </c>
      <c r="AQ48" s="136"/>
      <c r="AR48" s="136"/>
      <c r="AS48" s="136"/>
      <c r="AT48" s="136"/>
      <c r="AU48" s="136"/>
      <c r="AV48" s="136"/>
      <c r="AW48" s="136"/>
      <c r="AX48" s="136"/>
    </row>
    <row r="49" s="88" customFormat="true" ht="12.75" hidden="false" customHeight="false" outlineLevel="0" collapsed="false">
      <c r="A49" s="134" t="s">
        <v>645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53"/>
      <c r="AD49" s="153"/>
      <c r="AE49" s="153"/>
      <c r="AF49" s="153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</row>
    <row r="50" s="88" customFormat="true" ht="12.75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6"/>
      <c r="AD50" s="156"/>
      <c r="AE50" s="156"/>
      <c r="AF50" s="156"/>
      <c r="AG50" s="157" t="n">
        <v>0</v>
      </c>
      <c r="AH50" s="157"/>
      <c r="AI50" s="157"/>
      <c r="AJ50" s="157"/>
      <c r="AK50" s="157"/>
      <c r="AL50" s="157"/>
      <c r="AM50" s="157"/>
      <c r="AN50" s="157"/>
      <c r="AO50" s="157"/>
      <c r="AP50" s="157" t="n">
        <v>0</v>
      </c>
      <c r="AQ50" s="157"/>
      <c r="AR50" s="157"/>
      <c r="AS50" s="157"/>
      <c r="AT50" s="157"/>
      <c r="AU50" s="157"/>
      <c r="AV50" s="157"/>
      <c r="AW50" s="157"/>
      <c r="AX50" s="157"/>
    </row>
    <row r="51" customFormat="false" ht="11.25" hidden="false" customHeight="false" outlineLevel="0" collapsed="false">
      <c r="AX51" s="158" t="s">
        <v>672</v>
      </c>
    </row>
    <row r="52" s="121" customFormat="true" ht="15" hidden="false" customHeight="false" outlineLevel="0" collapsed="false">
      <c r="A52" s="85" t="s">
        <v>673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</row>
    <row r="53" s="123" customFormat="true" ht="5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</row>
    <row r="54" s="89" customFormat="true" ht="12" hidden="false" customHeight="false" outlineLevel="0" collapsed="false">
      <c r="A54" s="124" t="s">
        <v>630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5" t="s">
        <v>631</v>
      </c>
      <c r="X54" s="125"/>
      <c r="Y54" s="125"/>
      <c r="Z54" s="125"/>
      <c r="AA54" s="125"/>
      <c r="AB54" s="125"/>
      <c r="AC54" s="125"/>
      <c r="AD54" s="125" t="s">
        <v>632</v>
      </c>
      <c r="AE54" s="125"/>
      <c r="AF54" s="125"/>
      <c r="AG54" s="125"/>
      <c r="AH54" s="125"/>
      <c r="AI54" s="125"/>
      <c r="AJ54" s="125"/>
      <c r="AK54" s="125" t="s">
        <v>633</v>
      </c>
      <c r="AL54" s="125"/>
      <c r="AM54" s="125"/>
      <c r="AN54" s="125"/>
      <c r="AO54" s="125"/>
      <c r="AP54" s="125"/>
      <c r="AQ54" s="125"/>
      <c r="AR54" s="125" t="s">
        <v>631</v>
      </c>
      <c r="AS54" s="125"/>
      <c r="AT54" s="125"/>
      <c r="AU54" s="125"/>
      <c r="AV54" s="125"/>
      <c r="AW54" s="125"/>
      <c r="AX54" s="125"/>
    </row>
    <row r="55" s="89" customFormat="true" ht="12" hidden="false" customHeight="false" outlineLevel="0" collapsed="false">
      <c r="A55" s="126" t="s">
        <v>634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 t="s">
        <v>635</v>
      </c>
      <c r="T55" s="126"/>
      <c r="U55" s="126"/>
      <c r="V55" s="126"/>
      <c r="W55" s="126" t="s">
        <v>636</v>
      </c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 t="s">
        <v>637</v>
      </c>
      <c r="AS55" s="126"/>
      <c r="AT55" s="126"/>
      <c r="AU55" s="126"/>
      <c r="AV55" s="126"/>
      <c r="AW55" s="126"/>
      <c r="AX55" s="126"/>
    </row>
    <row r="56" s="89" customFormat="true" ht="12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 t="s">
        <v>638</v>
      </c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 t="s">
        <v>639</v>
      </c>
      <c r="AS56" s="127"/>
      <c r="AT56" s="127"/>
      <c r="AU56" s="127"/>
      <c r="AV56" s="127"/>
      <c r="AW56" s="127"/>
      <c r="AX56" s="127"/>
    </row>
    <row r="57" s="89" customFormat="true" ht="12.75" hidden="false" customHeight="false" outlineLevel="0" collapsed="false">
      <c r="A57" s="125" t="n">
        <v>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 t="n">
        <v>2</v>
      </c>
      <c r="T57" s="125"/>
      <c r="U57" s="125"/>
      <c r="V57" s="125"/>
      <c r="W57" s="125" t="n">
        <v>3</v>
      </c>
      <c r="X57" s="125"/>
      <c r="Y57" s="125"/>
      <c r="Z57" s="125"/>
      <c r="AA57" s="125"/>
      <c r="AB57" s="125"/>
      <c r="AC57" s="125"/>
      <c r="AD57" s="125" t="n">
        <v>4</v>
      </c>
      <c r="AE57" s="125"/>
      <c r="AF57" s="125"/>
      <c r="AG57" s="125"/>
      <c r="AH57" s="125"/>
      <c r="AI57" s="125"/>
      <c r="AJ57" s="125"/>
      <c r="AK57" s="125" t="n">
        <v>5</v>
      </c>
      <c r="AL57" s="125"/>
      <c r="AM57" s="125"/>
      <c r="AN57" s="125"/>
      <c r="AO57" s="125"/>
      <c r="AP57" s="125"/>
      <c r="AQ57" s="125"/>
      <c r="AR57" s="125" t="n">
        <v>6</v>
      </c>
      <c r="AS57" s="125"/>
      <c r="AT57" s="125"/>
      <c r="AU57" s="125"/>
      <c r="AV57" s="125"/>
      <c r="AW57" s="125"/>
      <c r="AX57" s="125"/>
    </row>
    <row r="58" s="160" customFormat="true" ht="14.1" hidden="false" customHeight="true" outlineLevel="0" collapsed="false">
      <c r="A58" s="128" t="s">
        <v>248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59"/>
      <c r="T58" s="159"/>
      <c r="U58" s="159"/>
      <c r="V58" s="159"/>
      <c r="W58" s="139" t="n">
        <v>2547</v>
      </c>
      <c r="X58" s="139"/>
      <c r="Y58" s="139"/>
      <c r="Z58" s="139"/>
      <c r="AA58" s="139"/>
      <c r="AB58" s="139"/>
      <c r="AC58" s="139"/>
      <c r="AD58" s="139" t="n">
        <v>0</v>
      </c>
      <c r="AE58" s="139"/>
      <c r="AF58" s="139"/>
      <c r="AG58" s="139"/>
      <c r="AH58" s="139"/>
      <c r="AI58" s="139"/>
      <c r="AJ58" s="139"/>
      <c r="AK58" s="139" t="n">
        <v>0</v>
      </c>
      <c r="AL58" s="139"/>
      <c r="AM58" s="139"/>
      <c r="AN58" s="139"/>
      <c r="AO58" s="139"/>
      <c r="AP58" s="139"/>
      <c r="AQ58" s="139"/>
      <c r="AR58" s="140" t="n">
        <f aca="false">SUM(W58:AQ58)</f>
        <v>2547</v>
      </c>
      <c r="AS58" s="140"/>
      <c r="AT58" s="140"/>
      <c r="AU58" s="140"/>
      <c r="AV58" s="140"/>
      <c r="AW58" s="140"/>
      <c r="AX58" s="140"/>
    </row>
    <row r="59" s="160" customFormat="true" ht="12.75" hidden="false" customHeight="false" outlineLevel="0" collapsed="false">
      <c r="A59" s="141" t="s">
        <v>674</v>
      </c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61"/>
      <c r="T59" s="161"/>
      <c r="U59" s="161"/>
      <c r="V59" s="161"/>
      <c r="W59" s="139" t="n">
        <v>155</v>
      </c>
      <c r="X59" s="139"/>
      <c r="Y59" s="139"/>
      <c r="Z59" s="139"/>
      <c r="AA59" s="139"/>
      <c r="AB59" s="139"/>
      <c r="AC59" s="139"/>
      <c r="AD59" s="139" t="n">
        <v>0</v>
      </c>
      <c r="AE59" s="139"/>
      <c r="AF59" s="139"/>
      <c r="AG59" s="139"/>
      <c r="AH59" s="139"/>
      <c r="AI59" s="139"/>
      <c r="AJ59" s="139"/>
      <c r="AK59" s="139" t="n">
        <v>0</v>
      </c>
      <c r="AL59" s="139"/>
      <c r="AM59" s="139"/>
      <c r="AN59" s="139"/>
      <c r="AO59" s="139"/>
      <c r="AP59" s="139"/>
      <c r="AQ59" s="139"/>
      <c r="AR59" s="140" t="n">
        <f aca="false">SUM(W59:AQ60)</f>
        <v>155</v>
      </c>
      <c r="AS59" s="140"/>
      <c r="AT59" s="140"/>
      <c r="AU59" s="140"/>
      <c r="AV59" s="140"/>
      <c r="AW59" s="140"/>
      <c r="AX59" s="140"/>
    </row>
    <row r="60" s="160" customFormat="true" ht="12.75" hidden="false" customHeight="false" outlineLevel="0" collapsed="false">
      <c r="A60" s="137" t="s">
        <v>675</v>
      </c>
      <c r="B60" s="137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62"/>
      <c r="T60" s="162"/>
      <c r="U60" s="162"/>
      <c r="V60" s="162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40"/>
      <c r="AS60" s="140"/>
      <c r="AT60" s="140"/>
      <c r="AU60" s="140"/>
      <c r="AV60" s="140"/>
      <c r="AW60" s="140"/>
      <c r="AX60" s="140"/>
    </row>
    <row r="61" s="160" customFormat="true" ht="14.1" hidden="false" customHeight="true" outlineLevel="0" collapsed="false">
      <c r="A61" s="133" t="s">
        <v>676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63"/>
      <c r="T61" s="163"/>
      <c r="U61" s="163"/>
      <c r="V61" s="163"/>
      <c r="W61" s="139" t="n">
        <v>8484</v>
      </c>
      <c r="X61" s="139"/>
      <c r="Y61" s="139"/>
      <c r="Z61" s="139"/>
      <c r="AA61" s="139"/>
      <c r="AB61" s="139"/>
      <c r="AC61" s="139"/>
      <c r="AD61" s="139" t="n">
        <v>2139</v>
      </c>
      <c r="AE61" s="139"/>
      <c r="AF61" s="139"/>
      <c r="AG61" s="139"/>
      <c r="AH61" s="139"/>
      <c r="AI61" s="139"/>
      <c r="AJ61" s="139"/>
      <c r="AK61" s="139" t="n">
        <v>0</v>
      </c>
      <c r="AL61" s="139"/>
      <c r="AM61" s="139"/>
      <c r="AN61" s="139"/>
      <c r="AO61" s="139"/>
      <c r="AP61" s="139"/>
      <c r="AQ61" s="139"/>
      <c r="AR61" s="140" t="n">
        <f aca="false">SUM(W61:AQ61)</f>
        <v>10623</v>
      </c>
      <c r="AS61" s="140"/>
      <c r="AT61" s="140"/>
      <c r="AU61" s="140"/>
      <c r="AV61" s="140"/>
      <c r="AW61" s="140"/>
      <c r="AX61" s="140"/>
    </row>
    <row r="62" s="160" customFormat="true" ht="14.1" hidden="false" customHeight="true" outlineLevel="0" collapsed="false">
      <c r="A62" s="143" t="s">
        <v>677</v>
      </c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64"/>
      <c r="T62" s="164"/>
      <c r="U62" s="164"/>
      <c r="V62" s="164"/>
      <c r="W62" s="139" t="n">
        <v>2489</v>
      </c>
      <c r="X62" s="139"/>
      <c r="Y62" s="139"/>
      <c r="Z62" s="139"/>
      <c r="AA62" s="139"/>
      <c r="AB62" s="139"/>
      <c r="AC62" s="139"/>
      <c r="AD62" s="139" t="n">
        <v>0</v>
      </c>
      <c r="AE62" s="139"/>
      <c r="AF62" s="139"/>
      <c r="AG62" s="139"/>
      <c r="AH62" s="139"/>
      <c r="AI62" s="139"/>
      <c r="AJ62" s="139"/>
      <c r="AK62" s="139" t="n">
        <v>-57</v>
      </c>
      <c r="AL62" s="139"/>
      <c r="AM62" s="139"/>
      <c r="AN62" s="139"/>
      <c r="AO62" s="139"/>
      <c r="AP62" s="139"/>
      <c r="AQ62" s="139"/>
      <c r="AR62" s="140" t="n">
        <f aca="false">SUM(W62:AQ62)</f>
        <v>2432</v>
      </c>
      <c r="AS62" s="140"/>
      <c r="AT62" s="140"/>
      <c r="AU62" s="140"/>
      <c r="AV62" s="140"/>
      <c r="AW62" s="140"/>
      <c r="AX62" s="140"/>
    </row>
    <row r="63" s="160" customFormat="true" ht="12.75" hidden="false" customHeight="true" outlineLevel="0" collapsed="false">
      <c r="A63" s="165" t="s">
        <v>678</v>
      </c>
      <c r="B63" s="165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5"/>
      <c r="Q63" s="165"/>
      <c r="R63" s="165"/>
      <c r="S63" s="163"/>
      <c r="T63" s="163"/>
      <c r="U63" s="163"/>
      <c r="V63" s="163"/>
      <c r="W63" s="139" t="n">
        <v>0</v>
      </c>
      <c r="X63" s="139"/>
      <c r="Y63" s="139"/>
      <c r="Z63" s="139"/>
      <c r="AA63" s="139"/>
      <c r="AB63" s="139"/>
      <c r="AC63" s="139"/>
      <c r="AD63" s="139" t="n">
        <v>0</v>
      </c>
      <c r="AE63" s="139"/>
      <c r="AF63" s="139"/>
      <c r="AG63" s="139"/>
      <c r="AH63" s="139"/>
      <c r="AI63" s="139"/>
      <c r="AJ63" s="139"/>
      <c r="AK63" s="139" t="n">
        <v>0</v>
      </c>
      <c r="AL63" s="139"/>
      <c r="AM63" s="139"/>
      <c r="AN63" s="139"/>
      <c r="AO63" s="139"/>
      <c r="AP63" s="139"/>
      <c r="AQ63" s="139"/>
      <c r="AR63" s="140" t="n">
        <f aca="false">SUM(W63:AQ64)</f>
        <v>0</v>
      </c>
      <c r="AS63" s="140"/>
      <c r="AT63" s="140"/>
      <c r="AU63" s="140"/>
      <c r="AV63" s="140"/>
      <c r="AW63" s="140"/>
      <c r="AX63" s="140"/>
    </row>
    <row r="64" s="160" customFormat="true" ht="12.75" hidden="false" customHeight="false" outlineLevel="0" collapsed="false">
      <c r="A64" s="131" t="s">
        <v>679</v>
      </c>
      <c r="B64" s="131"/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163"/>
      <c r="T64" s="163"/>
      <c r="U64" s="163"/>
      <c r="V64" s="163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40"/>
      <c r="AS64" s="140"/>
      <c r="AT64" s="140"/>
      <c r="AU64" s="140"/>
      <c r="AV64" s="140"/>
      <c r="AW64" s="140"/>
      <c r="AX64" s="140"/>
    </row>
    <row r="65" s="160" customFormat="true" ht="14.1" hidden="false" customHeight="true" outlineLevel="0" collapsed="false">
      <c r="A65" s="143" t="s">
        <v>680</v>
      </c>
      <c r="B65" s="143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64"/>
      <c r="T65" s="164"/>
      <c r="U65" s="164"/>
      <c r="V65" s="164"/>
      <c r="W65" s="139" t="n">
        <v>0</v>
      </c>
      <c r="X65" s="139"/>
      <c r="Y65" s="139"/>
      <c r="Z65" s="139"/>
      <c r="AA65" s="139"/>
      <c r="AB65" s="139"/>
      <c r="AC65" s="139"/>
      <c r="AD65" s="139" t="n">
        <v>0</v>
      </c>
      <c r="AE65" s="139"/>
      <c r="AF65" s="139"/>
      <c r="AG65" s="139"/>
      <c r="AH65" s="139"/>
      <c r="AI65" s="139"/>
      <c r="AJ65" s="139"/>
      <c r="AK65" s="139" t="n">
        <v>0</v>
      </c>
      <c r="AL65" s="139"/>
      <c r="AM65" s="139"/>
      <c r="AN65" s="139"/>
      <c r="AO65" s="139"/>
      <c r="AP65" s="139"/>
      <c r="AQ65" s="139"/>
      <c r="AR65" s="140" t="n">
        <f aca="false">SUM(W65:AQ65)</f>
        <v>0</v>
      </c>
      <c r="AS65" s="140"/>
      <c r="AT65" s="140"/>
      <c r="AU65" s="140"/>
      <c r="AV65" s="140"/>
      <c r="AW65" s="140"/>
      <c r="AX65" s="140"/>
    </row>
    <row r="66" s="160" customFormat="true" ht="14.1" hidden="false" customHeight="true" outlineLevel="0" collapsed="false">
      <c r="A66" s="131" t="s">
        <v>681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63"/>
      <c r="T66" s="163"/>
      <c r="U66" s="163"/>
      <c r="V66" s="163"/>
      <c r="W66" s="139" t="n">
        <v>0</v>
      </c>
      <c r="X66" s="139"/>
      <c r="Y66" s="139"/>
      <c r="Z66" s="139"/>
      <c r="AA66" s="139"/>
      <c r="AB66" s="139"/>
      <c r="AC66" s="139"/>
      <c r="AD66" s="139" t="n">
        <v>0</v>
      </c>
      <c r="AE66" s="139"/>
      <c r="AF66" s="139"/>
      <c r="AG66" s="139"/>
      <c r="AH66" s="139"/>
      <c r="AI66" s="139"/>
      <c r="AJ66" s="139"/>
      <c r="AK66" s="139" t="n">
        <v>0</v>
      </c>
      <c r="AL66" s="139"/>
      <c r="AM66" s="139"/>
      <c r="AN66" s="139"/>
      <c r="AO66" s="139"/>
      <c r="AP66" s="139"/>
      <c r="AQ66" s="139"/>
      <c r="AR66" s="140" t="n">
        <f aca="false">SUM(W66:AQ66)</f>
        <v>0</v>
      </c>
      <c r="AS66" s="140"/>
      <c r="AT66" s="140"/>
      <c r="AU66" s="140"/>
      <c r="AV66" s="140"/>
      <c r="AW66" s="140"/>
      <c r="AX66" s="140"/>
    </row>
    <row r="67" s="160" customFormat="true" ht="14.1" hidden="false" customHeight="true" outlineLevel="0" collapsed="false">
      <c r="A67" s="143" t="s">
        <v>682</v>
      </c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143"/>
      <c r="P67" s="143"/>
      <c r="Q67" s="143"/>
      <c r="R67" s="143"/>
      <c r="S67" s="164"/>
      <c r="T67" s="164"/>
      <c r="U67" s="164"/>
      <c r="V67" s="164"/>
      <c r="W67" s="139" t="n">
        <v>0</v>
      </c>
      <c r="X67" s="139"/>
      <c r="Y67" s="139"/>
      <c r="Z67" s="139"/>
      <c r="AA67" s="139"/>
      <c r="AB67" s="139"/>
      <c r="AC67" s="139"/>
      <c r="AD67" s="139" t="n">
        <v>0</v>
      </c>
      <c r="AE67" s="139"/>
      <c r="AF67" s="139"/>
      <c r="AG67" s="139"/>
      <c r="AH67" s="139"/>
      <c r="AI67" s="139"/>
      <c r="AJ67" s="139"/>
      <c r="AK67" s="139" t="n">
        <v>0</v>
      </c>
      <c r="AL67" s="139"/>
      <c r="AM67" s="139"/>
      <c r="AN67" s="139"/>
      <c r="AO67" s="139"/>
      <c r="AP67" s="139"/>
      <c r="AQ67" s="139"/>
      <c r="AR67" s="140" t="n">
        <f aca="false">SUM(W67:AQ67)</f>
        <v>0</v>
      </c>
      <c r="AS67" s="140"/>
      <c r="AT67" s="140"/>
      <c r="AU67" s="140"/>
      <c r="AV67" s="140"/>
      <c r="AW67" s="140"/>
      <c r="AX67" s="140"/>
    </row>
    <row r="68" s="160" customFormat="true" ht="14.1" hidden="false" customHeight="true" outlineLevel="0" collapsed="false">
      <c r="A68" s="131" t="s">
        <v>683</v>
      </c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63"/>
      <c r="T68" s="163"/>
      <c r="U68" s="163"/>
      <c r="V68" s="163"/>
      <c r="W68" s="139" t="n">
        <v>279</v>
      </c>
      <c r="X68" s="139"/>
      <c r="Y68" s="139"/>
      <c r="Z68" s="139"/>
      <c r="AA68" s="139"/>
      <c r="AB68" s="139"/>
      <c r="AC68" s="139"/>
      <c r="AD68" s="139" t="n">
        <v>0</v>
      </c>
      <c r="AE68" s="139"/>
      <c r="AF68" s="139"/>
      <c r="AG68" s="139"/>
      <c r="AH68" s="139"/>
      <c r="AI68" s="139"/>
      <c r="AJ68" s="139"/>
      <c r="AK68" s="139" t="n">
        <v>0</v>
      </c>
      <c r="AL68" s="139"/>
      <c r="AM68" s="139"/>
      <c r="AN68" s="139"/>
      <c r="AO68" s="139"/>
      <c r="AP68" s="139"/>
      <c r="AQ68" s="139"/>
      <c r="AR68" s="140" t="n">
        <f aca="false">SUM(W68:AQ68)</f>
        <v>279</v>
      </c>
      <c r="AS68" s="140"/>
      <c r="AT68" s="140"/>
      <c r="AU68" s="140"/>
      <c r="AV68" s="140"/>
      <c r="AW68" s="140"/>
      <c r="AX68" s="140"/>
    </row>
    <row r="69" s="160" customFormat="true" ht="12.75" hidden="false" customHeight="false" outlineLevel="0" collapsed="false">
      <c r="A69" s="141" t="s">
        <v>684</v>
      </c>
      <c r="B69" s="141"/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61"/>
      <c r="T69" s="161"/>
      <c r="U69" s="161"/>
      <c r="V69" s="161"/>
      <c r="W69" s="139" t="n">
        <v>0</v>
      </c>
      <c r="X69" s="139"/>
      <c r="Y69" s="139"/>
      <c r="Z69" s="139"/>
      <c r="AA69" s="139"/>
      <c r="AB69" s="139"/>
      <c r="AC69" s="139"/>
      <c r="AD69" s="139" t="n">
        <v>0</v>
      </c>
      <c r="AE69" s="139"/>
      <c r="AF69" s="139"/>
      <c r="AG69" s="139"/>
      <c r="AH69" s="139"/>
      <c r="AI69" s="139"/>
      <c r="AJ69" s="139"/>
      <c r="AK69" s="139" t="n">
        <v>0</v>
      </c>
      <c r="AL69" s="139"/>
      <c r="AM69" s="139"/>
      <c r="AN69" s="139"/>
      <c r="AO69" s="139"/>
      <c r="AP69" s="139"/>
      <c r="AQ69" s="139"/>
      <c r="AR69" s="140" t="n">
        <f aca="false">SUM(W69:AQ70)</f>
        <v>0</v>
      </c>
      <c r="AS69" s="140"/>
      <c r="AT69" s="140"/>
      <c r="AU69" s="140"/>
      <c r="AV69" s="140"/>
      <c r="AW69" s="140"/>
      <c r="AX69" s="140"/>
    </row>
    <row r="70" s="160" customFormat="true" ht="12.75" hidden="false" customHeight="false" outlineLevel="0" collapsed="false">
      <c r="A70" s="137" t="s">
        <v>685</v>
      </c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62"/>
      <c r="T70" s="162"/>
      <c r="U70" s="162"/>
      <c r="V70" s="162"/>
      <c r="W70" s="139"/>
      <c r="X70" s="139"/>
      <c r="Y70" s="139"/>
      <c r="Z70" s="139"/>
      <c r="AA70" s="139"/>
      <c r="AB70" s="139"/>
      <c r="AC70" s="139"/>
      <c r="AD70" s="139"/>
      <c r="AE70" s="139"/>
      <c r="AF70" s="139"/>
      <c r="AG70" s="139"/>
      <c r="AH70" s="139"/>
      <c r="AI70" s="139"/>
      <c r="AJ70" s="139"/>
      <c r="AK70" s="139"/>
      <c r="AL70" s="139"/>
      <c r="AM70" s="139"/>
      <c r="AN70" s="139"/>
      <c r="AO70" s="139"/>
      <c r="AP70" s="139"/>
      <c r="AQ70" s="139"/>
      <c r="AR70" s="140"/>
      <c r="AS70" s="140"/>
      <c r="AT70" s="140"/>
      <c r="AU70" s="140"/>
      <c r="AV70" s="140"/>
      <c r="AW70" s="140"/>
      <c r="AX70" s="140"/>
    </row>
    <row r="71" s="160" customFormat="true" ht="12.75" hidden="false" customHeight="false" outlineLevel="0" collapsed="false">
      <c r="A71" s="131" t="s">
        <v>686</v>
      </c>
      <c r="B71" s="131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163"/>
      <c r="T71" s="163"/>
      <c r="U71" s="163"/>
      <c r="V71" s="163"/>
      <c r="W71" s="139" t="n">
        <v>0</v>
      </c>
      <c r="X71" s="139"/>
      <c r="Y71" s="139"/>
      <c r="Z71" s="139"/>
      <c r="AA71" s="139"/>
      <c r="AB71" s="139"/>
      <c r="AC71" s="139"/>
      <c r="AD71" s="139" t="n">
        <v>0</v>
      </c>
      <c r="AE71" s="139"/>
      <c r="AF71" s="139"/>
      <c r="AG71" s="139"/>
      <c r="AH71" s="139"/>
      <c r="AI71" s="139"/>
      <c r="AJ71" s="139"/>
      <c r="AK71" s="139" t="n">
        <v>0</v>
      </c>
      <c r="AL71" s="139"/>
      <c r="AM71" s="139"/>
      <c r="AN71" s="139"/>
      <c r="AO71" s="139"/>
      <c r="AP71" s="139"/>
      <c r="AQ71" s="139"/>
      <c r="AR71" s="140" t="n">
        <f aca="false">SUM(W71:AQ72)</f>
        <v>0</v>
      </c>
      <c r="AS71" s="140"/>
      <c r="AT71" s="140"/>
      <c r="AU71" s="140"/>
      <c r="AV71" s="140"/>
      <c r="AW71" s="140"/>
      <c r="AX71" s="140"/>
    </row>
    <row r="72" s="160" customFormat="true" ht="13.5" hidden="false" customHeight="false" outlineLevel="0" collapsed="false">
      <c r="A72" s="131" t="s">
        <v>687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163"/>
      <c r="T72" s="163"/>
      <c r="U72" s="163"/>
      <c r="V72" s="163"/>
      <c r="W72" s="139"/>
      <c r="X72" s="139"/>
      <c r="Y72" s="139"/>
      <c r="Z72" s="139"/>
      <c r="AA72" s="139"/>
      <c r="AB72" s="139"/>
      <c r="AC72" s="139"/>
      <c r="AD72" s="139"/>
      <c r="AE72" s="139"/>
      <c r="AF72" s="139"/>
      <c r="AG72" s="139"/>
      <c r="AH72" s="139"/>
      <c r="AI72" s="139"/>
      <c r="AJ72" s="139"/>
      <c r="AK72" s="139"/>
      <c r="AL72" s="139"/>
      <c r="AM72" s="139"/>
      <c r="AN72" s="139"/>
      <c r="AO72" s="139"/>
      <c r="AP72" s="139"/>
      <c r="AQ72" s="139"/>
      <c r="AR72" s="140"/>
      <c r="AS72" s="140"/>
      <c r="AT72" s="140"/>
      <c r="AU72" s="140"/>
      <c r="AV72" s="140"/>
      <c r="AW72" s="140"/>
      <c r="AX72" s="140"/>
    </row>
    <row r="73" s="160" customFormat="true" ht="14.1" hidden="false" customHeight="true" outlineLevel="0" collapsed="false">
      <c r="A73" s="166" t="s">
        <v>688</v>
      </c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7"/>
      <c r="T73" s="167"/>
      <c r="U73" s="167"/>
      <c r="V73" s="167"/>
      <c r="W73" s="140" t="n">
        <f aca="false">SUM(W58:AC72)</f>
        <v>13954</v>
      </c>
      <c r="X73" s="140"/>
      <c r="Y73" s="140"/>
      <c r="Z73" s="140"/>
      <c r="AA73" s="140"/>
      <c r="AB73" s="140"/>
      <c r="AC73" s="140"/>
      <c r="AD73" s="140" t="n">
        <f aca="false">SUM(AD58:AJ72)</f>
        <v>2139</v>
      </c>
      <c r="AE73" s="140"/>
      <c r="AF73" s="140"/>
      <c r="AG73" s="140"/>
      <c r="AH73" s="140"/>
      <c r="AI73" s="140"/>
      <c r="AJ73" s="140"/>
      <c r="AK73" s="140" t="n">
        <f aca="false">SUM(AK58:AQ72)</f>
        <v>-57</v>
      </c>
      <c r="AL73" s="140"/>
      <c r="AM73" s="140"/>
      <c r="AN73" s="140"/>
      <c r="AO73" s="140"/>
      <c r="AP73" s="140"/>
      <c r="AQ73" s="140"/>
      <c r="AR73" s="140" t="n">
        <f aca="false">SUM(W73:AQ73)</f>
        <v>16036</v>
      </c>
      <c r="AS73" s="140"/>
      <c r="AT73" s="140"/>
      <c r="AU73" s="140"/>
      <c r="AV73" s="140"/>
      <c r="AW73" s="140"/>
      <c r="AX73" s="140"/>
    </row>
    <row r="74" s="120" customFormat="true" ht="12.75" hidden="false" customHeight="false" outlineLevel="0" collapsed="false"/>
    <row r="75" s="95" customFormat="true" ht="12" hidden="false" customHeight="false" outlineLevel="0" collapsed="false">
      <c r="A75" s="150" t="s">
        <v>630</v>
      </c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1" t="s">
        <v>667</v>
      </c>
      <c r="AH75" s="151"/>
      <c r="AI75" s="151"/>
      <c r="AJ75" s="151"/>
      <c r="AK75" s="151"/>
      <c r="AL75" s="151"/>
      <c r="AM75" s="151"/>
      <c r="AN75" s="151"/>
      <c r="AO75" s="151"/>
      <c r="AP75" s="151" t="s">
        <v>668</v>
      </c>
      <c r="AQ75" s="151"/>
      <c r="AR75" s="151"/>
      <c r="AS75" s="151"/>
      <c r="AT75" s="151"/>
      <c r="AU75" s="151"/>
      <c r="AV75" s="151"/>
      <c r="AW75" s="151"/>
      <c r="AX75" s="151"/>
    </row>
    <row r="76" s="95" customFormat="true" ht="12" hidden="false" customHeight="false" outlineLevel="0" collapsed="false">
      <c r="A76" s="150" t="s">
        <v>634</v>
      </c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 t="s">
        <v>635</v>
      </c>
      <c r="AD76" s="150"/>
      <c r="AE76" s="150"/>
      <c r="AF76" s="150"/>
      <c r="AG76" s="152" t="s">
        <v>669</v>
      </c>
      <c r="AH76" s="152"/>
      <c r="AI76" s="152"/>
      <c r="AJ76" s="152"/>
      <c r="AK76" s="152"/>
      <c r="AL76" s="152"/>
      <c r="AM76" s="152"/>
      <c r="AN76" s="152"/>
      <c r="AO76" s="152"/>
      <c r="AP76" s="152" t="s">
        <v>639</v>
      </c>
      <c r="AQ76" s="152"/>
      <c r="AR76" s="152"/>
      <c r="AS76" s="152"/>
      <c r="AT76" s="152"/>
      <c r="AU76" s="152"/>
      <c r="AV76" s="152"/>
      <c r="AW76" s="152"/>
      <c r="AX76" s="152"/>
    </row>
    <row r="77" s="95" customFormat="true" ht="12.75" hidden="false" customHeight="false" outlineLevel="0" collapsed="false">
      <c r="A77" s="150" t="n">
        <v>1</v>
      </c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1" t="n">
        <v>2</v>
      </c>
      <c r="AD77" s="151"/>
      <c r="AE77" s="151"/>
      <c r="AF77" s="151"/>
      <c r="AG77" s="151" t="n">
        <v>3</v>
      </c>
      <c r="AH77" s="151"/>
      <c r="AI77" s="151"/>
      <c r="AJ77" s="151"/>
      <c r="AK77" s="151"/>
      <c r="AL77" s="151"/>
      <c r="AM77" s="151"/>
      <c r="AN77" s="151"/>
      <c r="AO77" s="151"/>
      <c r="AP77" s="151" t="n">
        <v>4</v>
      </c>
      <c r="AQ77" s="151"/>
      <c r="AR77" s="151"/>
      <c r="AS77" s="151"/>
      <c r="AT77" s="151"/>
      <c r="AU77" s="151"/>
      <c r="AV77" s="151"/>
      <c r="AW77" s="151"/>
      <c r="AX77" s="151"/>
    </row>
    <row r="78" s="88" customFormat="true" ht="14.1" hidden="false" customHeight="true" outlineLevel="0" collapsed="false">
      <c r="A78" s="128" t="s">
        <v>689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68" t="s">
        <v>690</v>
      </c>
      <c r="AD78" s="168"/>
      <c r="AE78" s="168"/>
      <c r="AF78" s="168"/>
      <c r="AG78" s="169" t="n">
        <f aca="false">SUM(AG80:AO82)</f>
        <v>5235</v>
      </c>
      <c r="AH78" s="169"/>
      <c r="AI78" s="169"/>
      <c r="AJ78" s="169"/>
      <c r="AK78" s="169"/>
      <c r="AL78" s="169"/>
      <c r="AM78" s="169"/>
      <c r="AN78" s="169"/>
      <c r="AO78" s="169"/>
      <c r="AP78" s="169" t="n">
        <f aca="false">SUM(AP80:AX82)</f>
        <v>6416</v>
      </c>
      <c r="AQ78" s="169"/>
      <c r="AR78" s="169"/>
      <c r="AS78" s="169"/>
      <c r="AT78" s="169"/>
      <c r="AU78" s="169"/>
      <c r="AV78" s="169"/>
      <c r="AW78" s="169"/>
      <c r="AX78" s="169"/>
    </row>
    <row r="79" s="88" customFormat="true" ht="12.75" hidden="false" customHeight="false" outlineLevel="0" collapsed="false">
      <c r="A79" s="170" t="s">
        <v>645</v>
      </c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53"/>
      <c r="AD79" s="153"/>
      <c r="AE79" s="153"/>
      <c r="AF79" s="153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</row>
    <row r="80" s="88" customFormat="true" ht="12.75" hidden="false" customHeight="false" outlineLevel="0" collapsed="false">
      <c r="A80" s="171" t="s">
        <v>691</v>
      </c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171"/>
      <c r="AB80" s="171"/>
      <c r="AC80" s="172"/>
      <c r="AD80" s="172"/>
      <c r="AE80" s="172"/>
      <c r="AF80" s="172"/>
      <c r="AG80" s="157" t="n">
        <v>1265</v>
      </c>
      <c r="AH80" s="157"/>
      <c r="AI80" s="157"/>
      <c r="AJ80" s="157"/>
      <c r="AK80" s="157"/>
      <c r="AL80" s="157"/>
      <c r="AM80" s="157"/>
      <c r="AN80" s="157"/>
      <c r="AO80" s="157"/>
      <c r="AP80" s="157" t="n">
        <v>1292</v>
      </c>
      <c r="AQ80" s="157"/>
      <c r="AR80" s="157"/>
      <c r="AS80" s="157"/>
      <c r="AT80" s="157"/>
      <c r="AU80" s="157"/>
      <c r="AV80" s="157"/>
      <c r="AW80" s="157"/>
      <c r="AX80" s="157"/>
    </row>
    <row r="81" s="88" customFormat="true" ht="14.1" hidden="false" customHeight="true" outlineLevel="0" collapsed="false">
      <c r="A81" s="173" t="s">
        <v>692</v>
      </c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4"/>
      <c r="AD81" s="174"/>
      <c r="AE81" s="174"/>
      <c r="AF81" s="174"/>
      <c r="AG81" s="157" t="n">
        <v>3701</v>
      </c>
      <c r="AH81" s="157"/>
      <c r="AI81" s="157"/>
      <c r="AJ81" s="157"/>
      <c r="AK81" s="157"/>
      <c r="AL81" s="157"/>
      <c r="AM81" s="157"/>
      <c r="AN81" s="157"/>
      <c r="AO81" s="157"/>
      <c r="AP81" s="157" t="n">
        <v>4784</v>
      </c>
      <c r="AQ81" s="157"/>
      <c r="AR81" s="157"/>
      <c r="AS81" s="157"/>
      <c r="AT81" s="157"/>
      <c r="AU81" s="157"/>
      <c r="AV81" s="157"/>
      <c r="AW81" s="157"/>
      <c r="AX81" s="157"/>
    </row>
    <row r="82" s="88" customFormat="true" ht="14.1" hidden="false" customHeight="true" outlineLevel="0" collapsed="false">
      <c r="A82" s="175" t="s">
        <v>69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6"/>
      <c r="AD82" s="176"/>
      <c r="AE82" s="176"/>
      <c r="AF82" s="176"/>
      <c r="AG82" s="157" t="n">
        <v>269</v>
      </c>
      <c r="AH82" s="157"/>
      <c r="AI82" s="157"/>
      <c r="AJ82" s="157"/>
      <c r="AK82" s="157"/>
      <c r="AL82" s="157"/>
      <c r="AM82" s="157"/>
      <c r="AN82" s="157"/>
      <c r="AO82" s="157"/>
      <c r="AP82" s="157" t="n">
        <v>340</v>
      </c>
      <c r="AQ82" s="157"/>
      <c r="AR82" s="157"/>
      <c r="AS82" s="157"/>
      <c r="AT82" s="157"/>
      <c r="AU82" s="157"/>
      <c r="AV82" s="157"/>
      <c r="AW82" s="157"/>
      <c r="AX82" s="157"/>
    </row>
    <row r="83" s="88" customFormat="true" ht="12.75" hidden="false" customHeight="true" outlineLevel="0" collapsed="false">
      <c r="A83" s="177" t="s">
        <v>694</v>
      </c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4"/>
      <c r="AD83" s="174"/>
      <c r="AE83" s="174"/>
      <c r="AF83" s="174"/>
      <c r="AG83" s="139" t="n">
        <v>0</v>
      </c>
      <c r="AH83" s="139"/>
      <c r="AI83" s="139"/>
      <c r="AJ83" s="139"/>
      <c r="AK83" s="139"/>
      <c r="AL83" s="139"/>
      <c r="AM83" s="139"/>
      <c r="AN83" s="139"/>
      <c r="AO83" s="139"/>
      <c r="AP83" s="139" t="n">
        <v>0</v>
      </c>
      <c r="AQ83" s="139"/>
      <c r="AR83" s="139"/>
      <c r="AS83" s="139"/>
      <c r="AT83" s="139"/>
      <c r="AU83" s="139"/>
      <c r="AV83" s="139"/>
      <c r="AW83" s="139"/>
      <c r="AX83" s="139"/>
    </row>
    <row r="84" s="88" customFormat="true" ht="12.75" hidden="false" customHeight="false" outlineLevel="0" collapsed="false">
      <c r="A84" s="133" t="s">
        <v>695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74"/>
      <c r="AD84" s="174"/>
      <c r="AE84" s="174"/>
      <c r="AF84" s="174"/>
      <c r="AG84" s="139"/>
      <c r="AH84" s="139"/>
      <c r="AI84" s="139"/>
      <c r="AJ84" s="139"/>
      <c r="AK84" s="139"/>
      <c r="AL84" s="139"/>
      <c r="AM84" s="139"/>
      <c r="AN84" s="139"/>
      <c r="AO84" s="139"/>
      <c r="AP84" s="139"/>
      <c r="AQ84" s="139"/>
      <c r="AR84" s="139"/>
      <c r="AS84" s="139"/>
      <c r="AT84" s="139"/>
      <c r="AU84" s="139"/>
      <c r="AV84" s="139"/>
      <c r="AW84" s="139"/>
      <c r="AX84" s="139"/>
    </row>
    <row r="85" s="88" customFormat="true" ht="12.75" hidden="false" customHeight="false" outlineLevel="0" collapsed="false">
      <c r="A85" s="170" t="s">
        <v>645</v>
      </c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8"/>
      <c r="AD85" s="178"/>
      <c r="AE85" s="178"/>
      <c r="AF85" s="178"/>
      <c r="AG85" s="139" t="n">
        <v>0</v>
      </c>
      <c r="AH85" s="139"/>
      <c r="AI85" s="139"/>
      <c r="AJ85" s="139"/>
      <c r="AK85" s="139"/>
      <c r="AL85" s="139"/>
      <c r="AM85" s="139"/>
      <c r="AN85" s="139"/>
      <c r="AO85" s="139"/>
      <c r="AP85" s="139" t="n">
        <v>0</v>
      </c>
      <c r="AQ85" s="139"/>
      <c r="AR85" s="139"/>
      <c r="AS85" s="139"/>
      <c r="AT85" s="139"/>
      <c r="AU85" s="139"/>
      <c r="AV85" s="139"/>
      <c r="AW85" s="139"/>
      <c r="AX85" s="139"/>
    </row>
    <row r="86" s="88" customFormat="true" ht="12.75" hidden="false" customHeight="false" outlineLevel="0" collapsed="false">
      <c r="A86" s="171" t="s">
        <v>696</v>
      </c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  <c r="S86" s="171"/>
      <c r="T86" s="171"/>
      <c r="U86" s="171"/>
      <c r="V86" s="171"/>
      <c r="W86" s="171"/>
      <c r="X86" s="171"/>
      <c r="Y86" s="171"/>
      <c r="Z86" s="171"/>
      <c r="AA86" s="171"/>
      <c r="AB86" s="171"/>
      <c r="AC86" s="172"/>
      <c r="AD86" s="172"/>
      <c r="AE86" s="172"/>
      <c r="AF86" s="172"/>
      <c r="AG86" s="139"/>
      <c r="AH86" s="139"/>
      <c r="AI86" s="139"/>
      <c r="AJ86" s="139"/>
      <c r="AK86" s="139"/>
      <c r="AL86" s="139"/>
      <c r="AM86" s="139"/>
      <c r="AN86" s="139"/>
      <c r="AO86" s="139"/>
      <c r="AP86" s="139"/>
      <c r="AQ86" s="139"/>
      <c r="AR86" s="139"/>
      <c r="AS86" s="139"/>
      <c r="AT86" s="139"/>
      <c r="AU86" s="139"/>
      <c r="AV86" s="139"/>
      <c r="AW86" s="139"/>
      <c r="AX86" s="139"/>
    </row>
    <row r="87" s="88" customFormat="true" ht="14.1" hidden="false" customHeight="true" outlineLevel="0" collapsed="false">
      <c r="A87" s="175" t="s">
        <v>697</v>
      </c>
      <c r="B87" s="175"/>
      <c r="C87" s="175"/>
      <c r="D87" s="175"/>
      <c r="E87" s="175"/>
      <c r="F87" s="175"/>
      <c r="G87" s="175"/>
      <c r="H87" s="175"/>
      <c r="I87" s="175"/>
      <c r="J87" s="175"/>
      <c r="K87" s="175"/>
      <c r="L87" s="175"/>
      <c r="M87" s="175"/>
      <c r="N87" s="175"/>
      <c r="O87" s="175"/>
      <c r="P87" s="175"/>
      <c r="Q87" s="175"/>
      <c r="R87" s="175"/>
      <c r="S87" s="175"/>
      <c r="T87" s="175"/>
      <c r="U87" s="175"/>
      <c r="V87" s="175"/>
      <c r="W87" s="175"/>
      <c r="X87" s="175"/>
      <c r="Y87" s="175"/>
      <c r="Z87" s="175"/>
      <c r="AA87" s="175"/>
      <c r="AB87" s="175"/>
      <c r="AC87" s="176"/>
      <c r="AD87" s="176"/>
      <c r="AE87" s="176"/>
      <c r="AF87" s="176"/>
      <c r="AG87" s="157" t="n">
        <v>0</v>
      </c>
      <c r="AH87" s="157"/>
      <c r="AI87" s="157"/>
      <c r="AJ87" s="157"/>
      <c r="AK87" s="157"/>
      <c r="AL87" s="157"/>
      <c r="AM87" s="157"/>
      <c r="AN87" s="157"/>
      <c r="AO87" s="157"/>
      <c r="AP87" s="157" t="n">
        <v>0</v>
      </c>
      <c r="AQ87" s="157"/>
      <c r="AR87" s="157"/>
      <c r="AS87" s="157"/>
      <c r="AT87" s="157"/>
      <c r="AU87" s="157"/>
      <c r="AV87" s="157"/>
      <c r="AW87" s="157"/>
      <c r="AX87" s="157"/>
    </row>
    <row r="88" s="88" customFormat="true" ht="14.1" hidden="false" customHeight="true" outlineLevel="0" collapsed="false">
      <c r="A88" s="179" t="s">
        <v>698</v>
      </c>
      <c r="B88" s="179"/>
      <c r="C88" s="179"/>
      <c r="D88" s="179"/>
      <c r="E88" s="179"/>
      <c r="F88" s="179"/>
      <c r="G88" s="179"/>
      <c r="H88" s="179"/>
      <c r="I88" s="179"/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8"/>
      <c r="AD88" s="178"/>
      <c r="AE88" s="178"/>
      <c r="AF88" s="178"/>
      <c r="AG88" s="139" t="n">
        <v>0</v>
      </c>
      <c r="AH88" s="139"/>
      <c r="AI88" s="139"/>
      <c r="AJ88" s="139"/>
      <c r="AK88" s="139"/>
      <c r="AL88" s="139"/>
      <c r="AM88" s="139"/>
      <c r="AN88" s="139"/>
      <c r="AO88" s="139"/>
      <c r="AP88" s="139" t="n">
        <v>0</v>
      </c>
      <c r="AQ88" s="139"/>
      <c r="AR88" s="139"/>
      <c r="AS88" s="139"/>
      <c r="AT88" s="139"/>
      <c r="AU88" s="139"/>
      <c r="AV88" s="139"/>
      <c r="AW88" s="139"/>
      <c r="AX88" s="139"/>
    </row>
    <row r="89" s="88" customFormat="true" ht="14.1" hidden="false" customHeight="true" outlineLevel="0" collapsed="false">
      <c r="A89" s="180"/>
      <c r="B89" s="180"/>
      <c r="C89" s="180"/>
      <c r="D89" s="180"/>
      <c r="E89" s="180"/>
      <c r="F89" s="180"/>
      <c r="G89" s="180"/>
      <c r="H89" s="180"/>
      <c r="I89" s="180"/>
      <c r="J89" s="180"/>
      <c r="K89" s="180"/>
      <c r="L89" s="180"/>
      <c r="M89" s="180"/>
      <c r="N89" s="180"/>
      <c r="O89" s="180"/>
      <c r="P89" s="180"/>
      <c r="Q89" s="180"/>
      <c r="R89" s="180"/>
      <c r="S89" s="180"/>
      <c r="T89" s="180"/>
      <c r="U89" s="180"/>
      <c r="V89" s="180"/>
      <c r="W89" s="180"/>
      <c r="X89" s="180"/>
      <c r="Y89" s="180"/>
      <c r="Z89" s="180"/>
      <c r="AA89" s="180"/>
      <c r="AB89" s="180"/>
      <c r="AC89" s="174"/>
      <c r="AD89" s="174"/>
      <c r="AE89" s="174"/>
      <c r="AF89" s="174"/>
      <c r="AG89" s="181" t="n">
        <v>0</v>
      </c>
      <c r="AH89" s="181"/>
      <c r="AI89" s="181"/>
      <c r="AJ89" s="181"/>
      <c r="AK89" s="181"/>
      <c r="AL89" s="181"/>
      <c r="AM89" s="181"/>
      <c r="AN89" s="181"/>
      <c r="AO89" s="181"/>
      <c r="AP89" s="181" t="n">
        <v>0</v>
      </c>
      <c r="AQ89" s="181"/>
      <c r="AR89" s="181"/>
      <c r="AS89" s="181"/>
      <c r="AT89" s="181"/>
      <c r="AU89" s="181"/>
      <c r="AV89" s="181"/>
      <c r="AW89" s="181"/>
      <c r="AX89" s="181"/>
    </row>
    <row r="90" s="88" customFormat="true" ht="12.75" hidden="false" customHeight="false" outlineLevel="0" collapsed="false">
      <c r="A90" s="128" t="s">
        <v>699</v>
      </c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78"/>
      <c r="AD90" s="178"/>
      <c r="AE90" s="178"/>
      <c r="AF90" s="178"/>
      <c r="AG90" s="139" t="n">
        <v>0</v>
      </c>
      <c r="AH90" s="139"/>
      <c r="AI90" s="139"/>
      <c r="AJ90" s="139"/>
      <c r="AK90" s="139"/>
      <c r="AL90" s="139"/>
      <c r="AM90" s="139"/>
      <c r="AN90" s="139"/>
      <c r="AO90" s="139"/>
      <c r="AP90" s="139" t="n">
        <v>0</v>
      </c>
      <c r="AQ90" s="139"/>
      <c r="AR90" s="139"/>
      <c r="AS90" s="139"/>
      <c r="AT90" s="139"/>
      <c r="AU90" s="139"/>
      <c r="AV90" s="139"/>
      <c r="AW90" s="139"/>
      <c r="AX90" s="139"/>
    </row>
    <row r="91" s="88" customFormat="true" ht="12.75" hidden="false" customHeight="false" outlineLevel="0" collapsed="false">
      <c r="A91" s="182" t="s">
        <v>700</v>
      </c>
      <c r="B91" s="182"/>
      <c r="C91" s="182"/>
      <c r="D91" s="182"/>
      <c r="E91" s="182"/>
      <c r="F91" s="182"/>
      <c r="G91" s="182"/>
      <c r="H91" s="182"/>
      <c r="I91" s="182"/>
      <c r="J91" s="182"/>
      <c r="K91" s="182"/>
      <c r="L91" s="182"/>
      <c r="M91" s="182"/>
      <c r="N91" s="182"/>
      <c r="O91" s="182"/>
      <c r="P91" s="182"/>
      <c r="Q91" s="182"/>
      <c r="R91" s="182"/>
      <c r="S91" s="182"/>
      <c r="T91" s="182"/>
      <c r="U91" s="182"/>
      <c r="V91" s="182"/>
      <c r="W91" s="182"/>
      <c r="X91" s="182"/>
      <c r="Y91" s="182"/>
      <c r="Z91" s="182"/>
      <c r="AA91" s="182"/>
      <c r="AB91" s="182"/>
      <c r="AC91" s="172"/>
      <c r="AD91" s="172"/>
      <c r="AE91" s="172"/>
      <c r="AF91" s="172"/>
      <c r="AG91" s="139"/>
      <c r="AH91" s="139"/>
      <c r="AI91" s="139"/>
      <c r="AJ91" s="139"/>
      <c r="AK91" s="139"/>
      <c r="AL91" s="139"/>
      <c r="AM91" s="139"/>
      <c r="AN91" s="139"/>
      <c r="AO91" s="139"/>
      <c r="AP91" s="139"/>
      <c r="AQ91" s="139"/>
      <c r="AR91" s="139"/>
      <c r="AS91" s="139"/>
      <c r="AT91" s="139"/>
      <c r="AU91" s="139"/>
      <c r="AV91" s="139"/>
      <c r="AW91" s="139"/>
      <c r="AX91" s="139"/>
    </row>
    <row r="92" s="88" customFormat="true" ht="14.1" hidden="false" customHeight="true" outlineLevel="0" collapsed="false">
      <c r="A92" s="133" t="s">
        <v>701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74"/>
      <c r="AD92" s="174"/>
      <c r="AE92" s="174"/>
      <c r="AF92" s="174"/>
      <c r="AG92" s="157" t="n">
        <v>26831</v>
      </c>
      <c r="AH92" s="157"/>
      <c r="AI92" s="157"/>
      <c r="AJ92" s="157"/>
      <c r="AK92" s="157"/>
      <c r="AL92" s="157"/>
      <c r="AM92" s="157"/>
      <c r="AN92" s="157"/>
      <c r="AO92" s="157"/>
      <c r="AP92" s="157" t="n">
        <v>26082</v>
      </c>
      <c r="AQ92" s="157"/>
      <c r="AR92" s="157"/>
      <c r="AS92" s="157"/>
      <c r="AT92" s="157"/>
      <c r="AU92" s="157"/>
      <c r="AV92" s="157"/>
      <c r="AW92" s="157"/>
      <c r="AX92" s="157"/>
    </row>
    <row r="93" s="88" customFormat="true" ht="14.1" hidden="false" customHeight="true" outlineLevel="0" collapsed="false">
      <c r="A93" s="183" t="s">
        <v>645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3"/>
      <c r="N93" s="183"/>
      <c r="O93" s="183"/>
      <c r="P93" s="183"/>
      <c r="Q93" s="183"/>
      <c r="R93" s="183"/>
      <c r="S93" s="183"/>
      <c r="T93" s="183"/>
      <c r="U93" s="183"/>
      <c r="V93" s="183"/>
      <c r="W93" s="183"/>
      <c r="X93" s="183"/>
      <c r="Y93" s="183"/>
      <c r="Z93" s="183"/>
      <c r="AA93" s="183"/>
      <c r="AB93" s="183"/>
      <c r="AC93" s="176"/>
      <c r="AD93" s="176"/>
      <c r="AE93" s="176"/>
      <c r="AF93" s="176"/>
      <c r="AG93" s="184"/>
      <c r="AH93" s="184"/>
      <c r="AI93" s="184"/>
      <c r="AJ93" s="184"/>
      <c r="AK93" s="184"/>
      <c r="AL93" s="184"/>
      <c r="AM93" s="184"/>
      <c r="AN93" s="184"/>
      <c r="AO93" s="184"/>
      <c r="AP93" s="184"/>
      <c r="AQ93" s="184"/>
      <c r="AR93" s="184"/>
      <c r="AS93" s="184"/>
      <c r="AT93" s="184"/>
      <c r="AU93" s="184"/>
      <c r="AV93" s="184"/>
      <c r="AW93" s="184"/>
      <c r="AX93" s="184"/>
    </row>
    <row r="94" s="88" customFormat="true" ht="14.1" hidden="false" customHeight="true" outlineLevel="0" collapsed="false">
      <c r="A94" s="180" t="s">
        <v>702</v>
      </c>
      <c r="B94" s="180"/>
      <c r="C94" s="180"/>
      <c r="D94" s="180"/>
      <c r="E94" s="180"/>
      <c r="F94" s="180"/>
      <c r="G94" s="180"/>
      <c r="H94" s="180"/>
      <c r="I94" s="180"/>
      <c r="J94" s="180"/>
      <c r="K94" s="180"/>
      <c r="L94" s="180"/>
      <c r="M94" s="180"/>
      <c r="N94" s="180"/>
      <c r="O94" s="180"/>
      <c r="P94" s="180"/>
      <c r="Q94" s="180"/>
      <c r="R94" s="180"/>
      <c r="S94" s="180"/>
      <c r="T94" s="180"/>
      <c r="U94" s="180"/>
      <c r="V94" s="180"/>
      <c r="W94" s="180"/>
      <c r="X94" s="180"/>
      <c r="Y94" s="180"/>
      <c r="Z94" s="180"/>
      <c r="AA94" s="180"/>
      <c r="AB94" s="180"/>
      <c r="AC94" s="174"/>
      <c r="AD94" s="174"/>
      <c r="AE94" s="174"/>
      <c r="AF94" s="174"/>
      <c r="AG94" s="181" t="n">
        <v>13024</v>
      </c>
      <c r="AH94" s="181"/>
      <c r="AI94" s="181"/>
      <c r="AJ94" s="181"/>
      <c r="AK94" s="181"/>
      <c r="AL94" s="181"/>
      <c r="AM94" s="181"/>
      <c r="AN94" s="181"/>
      <c r="AO94" s="181"/>
      <c r="AP94" s="181" t="n">
        <v>13024</v>
      </c>
      <c r="AQ94" s="181"/>
      <c r="AR94" s="181"/>
      <c r="AS94" s="181"/>
      <c r="AT94" s="181"/>
      <c r="AU94" s="181"/>
      <c r="AV94" s="181"/>
      <c r="AW94" s="181"/>
      <c r="AX94" s="181"/>
    </row>
    <row r="95" s="88" customFormat="true" ht="14.1" hidden="false" customHeight="true" outlineLevel="0" collapsed="false">
      <c r="A95" s="180" t="s">
        <v>703</v>
      </c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74"/>
      <c r="AD95" s="174"/>
      <c r="AE95" s="174"/>
      <c r="AF95" s="174"/>
      <c r="AG95" s="181" t="n">
        <v>13807</v>
      </c>
      <c r="AH95" s="181"/>
      <c r="AI95" s="181"/>
      <c r="AJ95" s="181"/>
      <c r="AK95" s="181"/>
      <c r="AL95" s="181"/>
      <c r="AM95" s="181"/>
      <c r="AN95" s="181"/>
      <c r="AO95" s="181"/>
      <c r="AP95" s="181" t="n">
        <v>13058</v>
      </c>
      <c r="AQ95" s="181"/>
      <c r="AR95" s="181"/>
      <c r="AS95" s="181"/>
      <c r="AT95" s="181"/>
      <c r="AU95" s="181"/>
      <c r="AV95" s="181"/>
      <c r="AW95" s="181"/>
      <c r="AX95" s="181"/>
    </row>
    <row r="96" s="88" customFormat="true" ht="12.75" hidden="false" customHeight="false" outlineLevel="0" collapsed="false">
      <c r="A96" s="128" t="s">
        <v>704</v>
      </c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78"/>
      <c r="AD96" s="178"/>
      <c r="AE96" s="178"/>
      <c r="AF96" s="178"/>
      <c r="AG96" s="139" t="n">
        <v>0</v>
      </c>
      <c r="AH96" s="139"/>
      <c r="AI96" s="139"/>
      <c r="AJ96" s="139"/>
      <c r="AK96" s="139"/>
      <c r="AL96" s="139"/>
      <c r="AM96" s="139"/>
      <c r="AN96" s="139"/>
      <c r="AO96" s="139"/>
      <c r="AP96" s="147" t="n">
        <v>0</v>
      </c>
      <c r="AQ96" s="147"/>
      <c r="AR96" s="147"/>
      <c r="AS96" s="147"/>
      <c r="AT96" s="147"/>
      <c r="AU96" s="147"/>
      <c r="AV96" s="147"/>
      <c r="AW96" s="147"/>
      <c r="AX96" s="147"/>
    </row>
    <row r="97" s="88" customFormat="true" ht="13.5" hidden="false" customHeight="false" outlineLevel="0" collapsed="false">
      <c r="A97" s="182" t="s">
        <v>705</v>
      </c>
      <c r="B97" s="182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5"/>
      <c r="AD97" s="185"/>
      <c r="AE97" s="185"/>
      <c r="AF97" s="185"/>
      <c r="AG97" s="139"/>
      <c r="AH97" s="139"/>
      <c r="AI97" s="139"/>
      <c r="AJ97" s="139"/>
      <c r="AK97" s="139"/>
      <c r="AL97" s="139"/>
      <c r="AM97" s="139"/>
      <c r="AN97" s="139"/>
      <c r="AO97" s="139"/>
      <c r="AP97" s="147"/>
      <c r="AQ97" s="147"/>
      <c r="AR97" s="147"/>
      <c r="AS97" s="147"/>
      <c r="AT97" s="147"/>
      <c r="AU97" s="147"/>
      <c r="AV97" s="147"/>
      <c r="AW97" s="147"/>
      <c r="AX97" s="147"/>
    </row>
    <row r="98" s="188" customFormat="true" ht="9.75" hidden="false" customHeight="false" outlineLevel="0" collapsed="false">
      <c r="A98" s="186"/>
      <c r="B98" s="186"/>
      <c r="C98" s="186"/>
      <c r="D98" s="186"/>
      <c r="E98" s="186"/>
      <c r="F98" s="186"/>
      <c r="G98" s="186"/>
      <c r="H98" s="186"/>
      <c r="I98" s="186"/>
      <c r="J98" s="186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7" t="s">
        <v>635</v>
      </c>
      <c r="AD98" s="187"/>
      <c r="AE98" s="187"/>
      <c r="AF98" s="187"/>
      <c r="AG98" s="187" t="s">
        <v>667</v>
      </c>
      <c r="AH98" s="187"/>
      <c r="AI98" s="187"/>
      <c r="AJ98" s="187"/>
      <c r="AK98" s="187"/>
      <c r="AL98" s="187"/>
      <c r="AM98" s="187"/>
      <c r="AN98" s="187"/>
      <c r="AO98" s="187"/>
      <c r="AP98" s="187" t="s">
        <v>706</v>
      </c>
      <c r="AQ98" s="187"/>
      <c r="AR98" s="187"/>
      <c r="AS98" s="187"/>
      <c r="AT98" s="187"/>
      <c r="AU98" s="187"/>
      <c r="AV98" s="187"/>
      <c r="AW98" s="187"/>
      <c r="AX98" s="187"/>
    </row>
    <row r="99" s="188" customFormat="true" ht="9.75" hidden="false" customHeight="false" outlineLevel="0" collapsed="false">
      <c r="A99" s="189" t="s">
        <v>707</v>
      </c>
      <c r="B99" s="189"/>
      <c r="C99" s="189"/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90"/>
      <c r="AD99" s="190"/>
      <c r="AE99" s="190"/>
      <c r="AF99" s="190"/>
      <c r="AG99" s="190" t="s">
        <v>669</v>
      </c>
      <c r="AH99" s="190"/>
      <c r="AI99" s="190"/>
      <c r="AJ99" s="190"/>
      <c r="AK99" s="190"/>
      <c r="AL99" s="190"/>
      <c r="AM99" s="190"/>
      <c r="AN99" s="190"/>
      <c r="AO99" s="190"/>
      <c r="AP99" s="190" t="s">
        <v>708</v>
      </c>
      <c r="AQ99" s="190"/>
      <c r="AR99" s="190"/>
      <c r="AS99" s="190"/>
      <c r="AT99" s="190"/>
      <c r="AU99" s="190"/>
      <c r="AV99" s="190"/>
      <c r="AW99" s="190"/>
      <c r="AX99" s="190"/>
    </row>
    <row r="100" s="188" customFormat="true" ht="10.5" hidden="false" customHeight="false" outlineLevel="0" collapsed="false">
      <c r="A100" s="189"/>
      <c r="B100" s="189"/>
      <c r="C100" s="189"/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91" t="n">
        <v>2</v>
      </c>
      <c r="AD100" s="191"/>
      <c r="AE100" s="191"/>
      <c r="AF100" s="191"/>
      <c r="AG100" s="191" t="n">
        <v>3</v>
      </c>
      <c r="AH100" s="191"/>
      <c r="AI100" s="191"/>
      <c r="AJ100" s="191"/>
      <c r="AK100" s="191"/>
      <c r="AL100" s="191"/>
      <c r="AM100" s="191"/>
      <c r="AN100" s="191"/>
      <c r="AO100" s="191"/>
      <c r="AP100" s="191" t="n">
        <v>4</v>
      </c>
      <c r="AQ100" s="191"/>
      <c r="AR100" s="191"/>
      <c r="AS100" s="191"/>
      <c r="AT100" s="191"/>
      <c r="AU100" s="191"/>
      <c r="AV100" s="191"/>
      <c r="AW100" s="191"/>
      <c r="AX100" s="191"/>
    </row>
    <row r="101" s="88" customFormat="true" ht="14.1" hidden="false" customHeight="true" outlineLevel="0" collapsed="false">
      <c r="A101" s="133" t="s">
        <v>709</v>
      </c>
      <c r="B101" s="133"/>
      <c r="C101" s="133"/>
      <c r="D101" s="133"/>
      <c r="E101" s="133"/>
      <c r="F101" s="133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68"/>
      <c r="AD101" s="168"/>
      <c r="AE101" s="168"/>
      <c r="AF101" s="168"/>
      <c r="AG101" s="169" t="n">
        <f aca="false">SUM(AG102:AO103)</f>
        <v>0</v>
      </c>
      <c r="AH101" s="169"/>
      <c r="AI101" s="169"/>
      <c r="AJ101" s="169"/>
      <c r="AK101" s="169"/>
      <c r="AL101" s="169"/>
      <c r="AM101" s="169"/>
      <c r="AN101" s="169"/>
      <c r="AO101" s="169"/>
      <c r="AP101" s="169" t="n">
        <f aca="false">SUM(AP102:AX103)</f>
        <v>0</v>
      </c>
      <c r="AQ101" s="169"/>
      <c r="AR101" s="169"/>
      <c r="AS101" s="169"/>
      <c r="AT101" s="169"/>
      <c r="AU101" s="169"/>
      <c r="AV101" s="169"/>
      <c r="AW101" s="169"/>
      <c r="AX101" s="169"/>
    </row>
    <row r="102" s="88" customFormat="true" ht="14.1" hidden="false" customHeight="true" outlineLevel="0" collapsed="false">
      <c r="A102" s="175" t="s">
        <v>710</v>
      </c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  <c r="N102" s="175"/>
      <c r="O102" s="175"/>
      <c r="P102" s="175"/>
      <c r="Q102" s="175"/>
      <c r="R102" s="17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92" t="s">
        <v>711</v>
      </c>
      <c r="AD102" s="192"/>
      <c r="AE102" s="192"/>
      <c r="AF102" s="192"/>
      <c r="AG102" s="139" t="n">
        <v>0</v>
      </c>
      <c r="AH102" s="139"/>
      <c r="AI102" s="139"/>
      <c r="AJ102" s="139"/>
      <c r="AK102" s="139"/>
      <c r="AL102" s="139"/>
      <c r="AM102" s="139"/>
      <c r="AN102" s="139"/>
      <c r="AO102" s="139"/>
      <c r="AP102" s="193" t="n">
        <v>0</v>
      </c>
      <c r="AQ102" s="193"/>
      <c r="AR102" s="193"/>
      <c r="AS102" s="193"/>
      <c r="AT102" s="193"/>
      <c r="AU102" s="193"/>
      <c r="AV102" s="193"/>
      <c r="AW102" s="193"/>
      <c r="AX102" s="193"/>
    </row>
    <row r="103" s="88" customFormat="true" ht="14.1" hidden="false" customHeight="true" outlineLevel="0" collapsed="false">
      <c r="A103" s="173" t="s">
        <v>712</v>
      </c>
      <c r="B103" s="173"/>
      <c r="C103" s="173"/>
      <c r="D103" s="173"/>
      <c r="E103" s="173"/>
      <c r="F103" s="173"/>
      <c r="G103" s="173"/>
      <c r="H103" s="173"/>
      <c r="I103" s="173"/>
      <c r="J103" s="173"/>
      <c r="K103" s="173"/>
      <c r="L103" s="173"/>
      <c r="M103" s="173"/>
      <c r="N103" s="173"/>
      <c r="O103" s="173"/>
      <c r="P103" s="173"/>
      <c r="Q103" s="173"/>
      <c r="R103" s="17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94" t="s">
        <v>713</v>
      </c>
      <c r="AD103" s="194"/>
      <c r="AE103" s="194"/>
      <c r="AF103" s="194"/>
      <c r="AG103" s="181" t="n">
        <v>0</v>
      </c>
      <c r="AH103" s="181"/>
      <c r="AI103" s="181"/>
      <c r="AJ103" s="181"/>
      <c r="AK103" s="181"/>
      <c r="AL103" s="181"/>
      <c r="AM103" s="181"/>
      <c r="AN103" s="181"/>
      <c r="AO103" s="181"/>
      <c r="AP103" s="195" t="n">
        <v>0</v>
      </c>
      <c r="AQ103" s="195"/>
      <c r="AR103" s="195"/>
      <c r="AS103" s="195"/>
      <c r="AT103" s="195"/>
      <c r="AU103" s="195"/>
      <c r="AV103" s="195"/>
      <c r="AW103" s="195"/>
      <c r="AX103" s="195"/>
    </row>
    <row r="104" s="188" customFormat="true" ht="9.75" hidden="false" customHeight="false" outlineLevel="0" collapsed="false">
      <c r="A104" s="186"/>
      <c r="B104" s="186"/>
      <c r="C104" s="186"/>
      <c r="D104" s="186"/>
      <c r="E104" s="186"/>
      <c r="F104" s="186"/>
      <c r="G104" s="186"/>
      <c r="H104" s="186"/>
      <c r="I104" s="186"/>
      <c r="J104" s="186"/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7" t="s">
        <v>635</v>
      </c>
      <c r="AD104" s="187"/>
      <c r="AE104" s="187"/>
      <c r="AF104" s="187"/>
      <c r="AG104" s="187" t="s">
        <v>667</v>
      </c>
      <c r="AH104" s="187"/>
      <c r="AI104" s="187"/>
      <c r="AJ104" s="187"/>
      <c r="AK104" s="187"/>
      <c r="AL104" s="187"/>
      <c r="AM104" s="187"/>
      <c r="AN104" s="187"/>
      <c r="AO104" s="187"/>
      <c r="AP104" s="187" t="s">
        <v>714</v>
      </c>
      <c r="AQ104" s="187"/>
      <c r="AR104" s="187"/>
      <c r="AS104" s="187"/>
      <c r="AT104" s="187"/>
      <c r="AU104" s="187"/>
      <c r="AV104" s="187"/>
      <c r="AW104" s="187"/>
      <c r="AX104" s="187"/>
    </row>
    <row r="105" s="188" customFormat="true" ht="9.75" hidden="false" customHeight="false" outlineLevel="0" collapsed="false">
      <c r="A105" s="196"/>
      <c r="B105" s="196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0"/>
      <c r="AD105" s="190"/>
      <c r="AE105" s="190"/>
      <c r="AF105" s="190"/>
      <c r="AG105" s="190" t="s">
        <v>669</v>
      </c>
      <c r="AH105" s="190"/>
      <c r="AI105" s="190"/>
      <c r="AJ105" s="190"/>
      <c r="AK105" s="190"/>
      <c r="AL105" s="190"/>
      <c r="AM105" s="190"/>
      <c r="AN105" s="190"/>
      <c r="AO105" s="190"/>
      <c r="AP105" s="190" t="s">
        <v>715</v>
      </c>
      <c r="AQ105" s="190"/>
      <c r="AR105" s="190"/>
      <c r="AS105" s="190"/>
      <c r="AT105" s="190"/>
      <c r="AU105" s="190"/>
      <c r="AV105" s="190"/>
      <c r="AW105" s="190"/>
      <c r="AX105" s="190"/>
    </row>
    <row r="106" s="188" customFormat="true" ht="10.5" hidden="false" customHeight="false" outlineLevel="0" collapsed="false">
      <c r="A106" s="196"/>
      <c r="B106" s="196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1" t="n">
        <v>2</v>
      </c>
      <c r="AD106" s="191"/>
      <c r="AE106" s="191"/>
      <c r="AF106" s="191"/>
      <c r="AG106" s="191" t="n">
        <v>3</v>
      </c>
      <c r="AH106" s="191"/>
      <c r="AI106" s="191"/>
      <c r="AJ106" s="191"/>
      <c r="AK106" s="191"/>
      <c r="AL106" s="191"/>
      <c r="AM106" s="191"/>
      <c r="AN106" s="191"/>
      <c r="AO106" s="191"/>
      <c r="AP106" s="191" t="n">
        <v>4</v>
      </c>
      <c r="AQ106" s="191"/>
      <c r="AR106" s="191"/>
      <c r="AS106" s="191"/>
      <c r="AT106" s="191"/>
      <c r="AU106" s="191"/>
      <c r="AV106" s="191"/>
      <c r="AW106" s="191"/>
      <c r="AX106" s="191"/>
    </row>
    <row r="107" s="88" customFormat="true" ht="12.75" hidden="false" customHeight="false" outlineLevel="0" collapsed="false">
      <c r="A107" s="128" t="s">
        <v>716</v>
      </c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68"/>
      <c r="AD107" s="168"/>
      <c r="AE107" s="168"/>
      <c r="AF107" s="168"/>
      <c r="AG107" s="197" t="n">
        <v>0</v>
      </c>
      <c r="AH107" s="197"/>
      <c r="AI107" s="197"/>
      <c r="AJ107" s="197"/>
      <c r="AK107" s="197"/>
      <c r="AL107" s="197"/>
      <c r="AM107" s="197"/>
      <c r="AN107" s="197"/>
      <c r="AO107" s="197"/>
      <c r="AP107" s="198" t="n">
        <v>0</v>
      </c>
      <c r="AQ107" s="198"/>
      <c r="AR107" s="198"/>
      <c r="AS107" s="198"/>
      <c r="AT107" s="198"/>
      <c r="AU107" s="198"/>
      <c r="AV107" s="198"/>
      <c r="AW107" s="198"/>
      <c r="AX107" s="198"/>
    </row>
    <row r="108" s="88" customFormat="true" ht="12.75" hidden="false" customHeight="false" outlineLevel="0" collapsed="false">
      <c r="A108" s="133" t="s">
        <v>717</v>
      </c>
      <c r="B108" s="133"/>
      <c r="C108" s="133"/>
      <c r="D108" s="133"/>
      <c r="E108" s="133"/>
      <c r="F108" s="133"/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94"/>
      <c r="AD108" s="194"/>
      <c r="AE108" s="194"/>
      <c r="AF108" s="194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8"/>
      <c r="AQ108" s="198"/>
      <c r="AR108" s="198"/>
      <c r="AS108" s="198"/>
      <c r="AT108" s="198"/>
      <c r="AU108" s="198"/>
      <c r="AV108" s="198"/>
      <c r="AW108" s="198"/>
      <c r="AX108" s="198"/>
    </row>
    <row r="109" s="88" customFormat="true" ht="13.5" hidden="false" customHeight="false" outlineLevel="0" collapsed="false">
      <c r="A109" s="182" t="s">
        <v>718</v>
      </c>
      <c r="B109" s="182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99"/>
      <c r="AD109" s="199"/>
      <c r="AE109" s="199"/>
      <c r="AF109" s="199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8"/>
      <c r="AQ109" s="198"/>
      <c r="AR109" s="198"/>
      <c r="AS109" s="198"/>
      <c r="AT109" s="198"/>
      <c r="AU109" s="198"/>
      <c r="AV109" s="198"/>
      <c r="AW109" s="198"/>
      <c r="AX109" s="198"/>
    </row>
    <row r="110" customFormat="false" ht="11.25" hidden="false" customHeight="false" outlineLevel="0" collapsed="false">
      <c r="AX110" s="158" t="s">
        <v>719</v>
      </c>
    </row>
    <row r="111" s="121" customFormat="true" ht="15" hidden="false" customHeight="false" outlineLevel="0" collapsed="false">
      <c r="A111" s="200" t="s">
        <v>720</v>
      </c>
      <c r="B111" s="200"/>
      <c r="C111" s="200"/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/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</row>
    <row r="112" s="123" customFormat="true" ht="3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</row>
    <row r="113" s="89" customFormat="true" ht="12" hidden="false" customHeight="false" outlineLevel="0" collapsed="false">
      <c r="A113" s="124" t="s">
        <v>630</v>
      </c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5" t="s">
        <v>631</v>
      </c>
      <c r="X113" s="125"/>
      <c r="Y113" s="125"/>
      <c r="Z113" s="125"/>
      <c r="AA113" s="125"/>
      <c r="AB113" s="125"/>
      <c r="AC113" s="125"/>
      <c r="AD113" s="125" t="s">
        <v>632</v>
      </c>
      <c r="AE113" s="125"/>
      <c r="AF113" s="125"/>
      <c r="AG113" s="125"/>
      <c r="AH113" s="125"/>
      <c r="AI113" s="125"/>
      <c r="AJ113" s="125"/>
      <c r="AK113" s="125" t="s">
        <v>633</v>
      </c>
      <c r="AL113" s="125"/>
      <c r="AM113" s="125"/>
      <c r="AN113" s="125"/>
      <c r="AO113" s="125"/>
      <c r="AP113" s="125"/>
      <c r="AQ113" s="125"/>
      <c r="AR113" s="125" t="s">
        <v>631</v>
      </c>
      <c r="AS113" s="125"/>
      <c r="AT113" s="125"/>
      <c r="AU113" s="125"/>
      <c r="AV113" s="125"/>
      <c r="AW113" s="125"/>
      <c r="AX113" s="125"/>
    </row>
    <row r="114" s="89" customFormat="true" ht="12" hidden="false" customHeight="false" outlineLevel="0" collapsed="false">
      <c r="A114" s="126" t="s">
        <v>634</v>
      </c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 t="s">
        <v>635</v>
      </c>
      <c r="T114" s="126"/>
      <c r="U114" s="126"/>
      <c r="V114" s="126"/>
      <c r="W114" s="126" t="s">
        <v>636</v>
      </c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 t="s">
        <v>637</v>
      </c>
      <c r="AS114" s="126"/>
      <c r="AT114" s="126"/>
      <c r="AU114" s="126"/>
      <c r="AV114" s="126"/>
      <c r="AW114" s="126"/>
      <c r="AX114" s="126"/>
    </row>
    <row r="115" s="89" customFormat="true" ht="12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 t="s">
        <v>638</v>
      </c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 t="s">
        <v>639</v>
      </c>
      <c r="AS115" s="127"/>
      <c r="AT115" s="127"/>
      <c r="AU115" s="127"/>
      <c r="AV115" s="127"/>
      <c r="AW115" s="127"/>
      <c r="AX115" s="127"/>
    </row>
    <row r="116" customFormat="false" ht="12" hidden="false" customHeight="false" outlineLevel="0" collapsed="false">
      <c r="A116" s="201" t="n">
        <v>1</v>
      </c>
      <c r="B116" s="201"/>
      <c r="C116" s="201"/>
      <c r="D116" s="201"/>
      <c r="E116" s="201"/>
      <c r="F116" s="201"/>
      <c r="G116" s="201"/>
      <c r="H116" s="201"/>
      <c r="I116" s="201"/>
      <c r="J116" s="201"/>
      <c r="K116" s="201"/>
      <c r="L116" s="201"/>
      <c r="M116" s="201"/>
      <c r="N116" s="201"/>
      <c r="O116" s="201"/>
      <c r="P116" s="201"/>
      <c r="Q116" s="201"/>
      <c r="R116" s="201"/>
      <c r="S116" s="201" t="n">
        <v>2</v>
      </c>
      <c r="T116" s="201"/>
      <c r="U116" s="201"/>
      <c r="V116" s="201"/>
      <c r="W116" s="201" t="n">
        <v>3</v>
      </c>
      <c r="X116" s="201"/>
      <c r="Y116" s="201"/>
      <c r="Z116" s="201"/>
      <c r="AA116" s="201"/>
      <c r="AB116" s="201"/>
      <c r="AC116" s="201"/>
      <c r="AD116" s="201" t="n">
        <v>4</v>
      </c>
      <c r="AE116" s="201"/>
      <c r="AF116" s="201"/>
      <c r="AG116" s="201"/>
      <c r="AH116" s="201"/>
      <c r="AI116" s="201"/>
      <c r="AJ116" s="201"/>
      <c r="AK116" s="201" t="n">
        <v>5</v>
      </c>
      <c r="AL116" s="201"/>
      <c r="AM116" s="201"/>
      <c r="AN116" s="201"/>
      <c r="AO116" s="201"/>
      <c r="AP116" s="201"/>
      <c r="AQ116" s="201"/>
      <c r="AR116" s="201" t="n">
        <v>6</v>
      </c>
      <c r="AS116" s="201"/>
      <c r="AT116" s="201"/>
      <c r="AU116" s="201"/>
      <c r="AV116" s="201"/>
      <c r="AW116" s="201"/>
      <c r="AX116" s="201"/>
    </row>
    <row r="117" s="160" customFormat="true" ht="14.1" hidden="false" customHeight="true" outlineLevel="0" collapsed="false">
      <c r="A117" s="141" t="s">
        <v>721</v>
      </c>
      <c r="B117" s="141"/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59"/>
      <c r="T117" s="159"/>
      <c r="U117" s="159"/>
      <c r="V117" s="159"/>
      <c r="W117" s="139" t="n">
        <v>0</v>
      </c>
      <c r="X117" s="139"/>
      <c r="Y117" s="139"/>
      <c r="Z117" s="139"/>
      <c r="AA117" s="139"/>
      <c r="AB117" s="139"/>
      <c r="AC117" s="139"/>
      <c r="AD117" s="139" t="n">
        <v>0</v>
      </c>
      <c r="AE117" s="139"/>
      <c r="AF117" s="139"/>
      <c r="AG117" s="139"/>
      <c r="AH117" s="139"/>
      <c r="AI117" s="139"/>
      <c r="AJ117" s="139"/>
      <c r="AK117" s="139" t="n">
        <v>0</v>
      </c>
      <c r="AL117" s="139"/>
      <c r="AM117" s="139"/>
      <c r="AN117" s="139"/>
      <c r="AO117" s="139"/>
      <c r="AP117" s="139"/>
      <c r="AQ117" s="139"/>
      <c r="AR117" s="140" t="n">
        <f aca="false">SUM(W117:AQ117)</f>
        <v>0</v>
      </c>
      <c r="AS117" s="140"/>
      <c r="AT117" s="140"/>
      <c r="AU117" s="140"/>
      <c r="AV117" s="140"/>
      <c r="AW117" s="140"/>
      <c r="AX117" s="140"/>
    </row>
    <row r="118" s="160" customFormat="true" ht="12.75" hidden="false" customHeight="false" outlineLevel="0" collapsed="false">
      <c r="A118" s="141" t="s">
        <v>722</v>
      </c>
      <c r="B118" s="141"/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61"/>
      <c r="T118" s="161"/>
      <c r="U118" s="161"/>
      <c r="V118" s="161"/>
      <c r="W118" s="139" t="n">
        <v>0</v>
      </c>
      <c r="X118" s="139"/>
      <c r="Y118" s="139"/>
      <c r="Z118" s="139"/>
      <c r="AA118" s="139"/>
      <c r="AB118" s="139"/>
      <c r="AC118" s="139"/>
      <c r="AD118" s="139" t="n">
        <v>0</v>
      </c>
      <c r="AE118" s="139"/>
      <c r="AF118" s="139"/>
      <c r="AG118" s="139"/>
      <c r="AH118" s="139"/>
      <c r="AI118" s="139"/>
      <c r="AJ118" s="139"/>
      <c r="AK118" s="139" t="n">
        <v>0</v>
      </c>
      <c r="AL118" s="139"/>
      <c r="AM118" s="139"/>
      <c r="AN118" s="139"/>
      <c r="AO118" s="139"/>
      <c r="AP118" s="139"/>
      <c r="AQ118" s="139"/>
      <c r="AR118" s="140" t="n">
        <f aca="false">SUM(W118:AQ119)</f>
        <v>0</v>
      </c>
      <c r="AS118" s="140"/>
      <c r="AT118" s="140"/>
      <c r="AU118" s="140"/>
      <c r="AV118" s="140"/>
      <c r="AW118" s="140"/>
      <c r="AX118" s="140"/>
    </row>
    <row r="119" s="160" customFormat="true" ht="12.75" hidden="false" customHeight="false" outlineLevel="0" collapsed="false">
      <c r="A119" s="137" t="s">
        <v>723</v>
      </c>
      <c r="B119" s="137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62"/>
      <c r="T119" s="162"/>
      <c r="U119" s="162"/>
      <c r="V119" s="162"/>
      <c r="W119" s="139"/>
      <c r="X119" s="139"/>
      <c r="Y119" s="139"/>
      <c r="Z119" s="139"/>
      <c r="AA119" s="139"/>
      <c r="AB119" s="139"/>
      <c r="AC119" s="139"/>
      <c r="AD119" s="139"/>
      <c r="AE119" s="139"/>
      <c r="AF119" s="139"/>
      <c r="AG119" s="139"/>
      <c r="AH119" s="139"/>
      <c r="AI119" s="139"/>
      <c r="AJ119" s="139"/>
      <c r="AK119" s="139"/>
      <c r="AL119" s="139"/>
      <c r="AM119" s="139"/>
      <c r="AN119" s="139"/>
      <c r="AO119" s="139"/>
      <c r="AP119" s="139"/>
      <c r="AQ119" s="139"/>
      <c r="AR119" s="140"/>
      <c r="AS119" s="140"/>
      <c r="AT119" s="140"/>
      <c r="AU119" s="140"/>
      <c r="AV119" s="140"/>
      <c r="AW119" s="140"/>
      <c r="AX119" s="140"/>
    </row>
    <row r="120" s="160" customFormat="true" ht="12.75" hidden="false" customHeight="false" outlineLevel="0" collapsed="false">
      <c r="A120" s="133" t="s">
        <v>235</v>
      </c>
      <c r="B120" s="133"/>
      <c r="C120" s="133"/>
      <c r="D120" s="133"/>
      <c r="E120" s="133"/>
      <c r="F120" s="133"/>
      <c r="G120" s="133"/>
      <c r="H120" s="133"/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  <c r="S120" s="163"/>
      <c r="T120" s="163"/>
      <c r="U120" s="163"/>
      <c r="V120" s="163"/>
      <c r="W120" s="139" t="n">
        <v>0</v>
      </c>
      <c r="X120" s="139"/>
      <c r="Y120" s="139"/>
      <c r="Z120" s="139"/>
      <c r="AA120" s="139"/>
      <c r="AB120" s="139"/>
      <c r="AC120" s="139"/>
      <c r="AD120" s="139" t="n">
        <v>0</v>
      </c>
      <c r="AE120" s="139"/>
      <c r="AF120" s="139"/>
      <c r="AG120" s="139"/>
      <c r="AH120" s="139"/>
      <c r="AI120" s="139"/>
      <c r="AJ120" s="139"/>
      <c r="AK120" s="139" t="n">
        <v>0</v>
      </c>
      <c r="AL120" s="139"/>
      <c r="AM120" s="139"/>
      <c r="AN120" s="139"/>
      <c r="AO120" s="139"/>
      <c r="AP120" s="139"/>
      <c r="AQ120" s="139"/>
      <c r="AR120" s="140" t="n">
        <f aca="false">SUM(W120:AQ120)</f>
        <v>0</v>
      </c>
      <c r="AS120" s="140"/>
      <c r="AT120" s="140"/>
      <c r="AU120" s="140"/>
      <c r="AV120" s="140"/>
      <c r="AW120" s="140"/>
      <c r="AX120" s="140"/>
    </row>
    <row r="121" s="160" customFormat="true" ht="14.1" hidden="false" customHeight="tru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64"/>
      <c r="T121" s="164"/>
      <c r="U121" s="164"/>
      <c r="V121" s="164"/>
      <c r="W121" s="139" t="n">
        <v>0</v>
      </c>
      <c r="X121" s="139"/>
      <c r="Y121" s="139"/>
      <c r="Z121" s="139"/>
      <c r="AA121" s="139"/>
      <c r="AB121" s="139"/>
      <c r="AC121" s="139"/>
      <c r="AD121" s="139" t="n">
        <v>0</v>
      </c>
      <c r="AE121" s="139"/>
      <c r="AF121" s="139"/>
      <c r="AG121" s="139"/>
      <c r="AH121" s="139"/>
      <c r="AI121" s="139"/>
      <c r="AJ121" s="139"/>
      <c r="AK121" s="139" t="n">
        <v>0</v>
      </c>
      <c r="AL121" s="139"/>
      <c r="AM121" s="139"/>
      <c r="AN121" s="139"/>
      <c r="AO121" s="139"/>
      <c r="AP121" s="139"/>
      <c r="AQ121" s="139"/>
      <c r="AR121" s="140" t="n">
        <f aca="false">SUM(W121:AQ121)</f>
        <v>0</v>
      </c>
      <c r="AS121" s="140"/>
      <c r="AT121" s="140"/>
      <c r="AU121" s="140"/>
      <c r="AV121" s="140"/>
      <c r="AW121" s="140"/>
      <c r="AX121" s="140"/>
    </row>
    <row r="122" s="160" customFormat="true" ht="14.1" hidden="false" customHeight="true" outlineLevel="0" collapsed="false">
      <c r="A122" s="202" t="s">
        <v>688</v>
      </c>
      <c r="B122" s="202"/>
      <c r="C122" s="202"/>
      <c r="D122" s="202"/>
      <c r="E122" s="202"/>
      <c r="F122" s="202"/>
      <c r="G122" s="202"/>
      <c r="H122" s="202"/>
      <c r="I122" s="202"/>
      <c r="J122" s="202"/>
      <c r="K122" s="202"/>
      <c r="L122" s="202"/>
      <c r="M122" s="202"/>
      <c r="N122" s="202"/>
      <c r="O122" s="202"/>
      <c r="P122" s="202"/>
      <c r="Q122" s="202"/>
      <c r="R122" s="202"/>
      <c r="S122" s="167"/>
      <c r="T122" s="167"/>
      <c r="U122" s="167"/>
      <c r="V122" s="167"/>
      <c r="W122" s="140" t="n">
        <f aca="false">SUM(W117:AC120)</f>
        <v>0</v>
      </c>
      <c r="X122" s="140"/>
      <c r="Y122" s="140"/>
      <c r="Z122" s="140"/>
      <c r="AA122" s="140"/>
      <c r="AB122" s="140"/>
      <c r="AC122" s="140"/>
      <c r="AD122" s="140" t="n">
        <f aca="false">SUM(AD117:AJ120)</f>
        <v>0</v>
      </c>
      <c r="AE122" s="140"/>
      <c r="AF122" s="140"/>
      <c r="AG122" s="140"/>
      <c r="AH122" s="140"/>
      <c r="AI122" s="140"/>
      <c r="AJ122" s="140"/>
      <c r="AK122" s="140" t="n">
        <f aca="false">SUM(AK117:AQ120)</f>
        <v>0</v>
      </c>
      <c r="AL122" s="140"/>
      <c r="AM122" s="140"/>
      <c r="AN122" s="140"/>
      <c r="AO122" s="140"/>
      <c r="AP122" s="140"/>
      <c r="AQ122" s="140"/>
      <c r="AR122" s="140" t="n">
        <f aca="false">SUM(W122:AQ122)</f>
        <v>0</v>
      </c>
      <c r="AS122" s="140"/>
      <c r="AT122" s="140"/>
      <c r="AU122" s="140"/>
      <c r="AV122" s="140"/>
      <c r="AW122" s="140"/>
      <c r="AX122" s="140"/>
    </row>
    <row r="123" customFormat="false" ht="11.25" hidden="false" customHeight="false" outlineLevel="0" collapsed="false">
      <c r="A123" s="201"/>
      <c r="B123" s="201"/>
      <c r="C123" s="201"/>
      <c r="D123" s="201"/>
      <c r="E123" s="201"/>
      <c r="F123" s="201"/>
      <c r="G123" s="201"/>
      <c r="H123" s="201"/>
      <c r="I123" s="201"/>
      <c r="J123" s="201"/>
      <c r="K123" s="201"/>
      <c r="L123" s="201"/>
      <c r="M123" s="201"/>
      <c r="N123" s="201"/>
      <c r="O123" s="201"/>
      <c r="P123" s="201"/>
      <c r="Q123" s="201"/>
      <c r="R123" s="201"/>
      <c r="S123" s="203" t="s">
        <v>635</v>
      </c>
      <c r="T123" s="203"/>
      <c r="U123" s="203"/>
      <c r="V123" s="203"/>
      <c r="W123" s="203" t="s">
        <v>724</v>
      </c>
      <c r="X123" s="203"/>
      <c r="Y123" s="203"/>
      <c r="Z123" s="203"/>
      <c r="AA123" s="203"/>
      <c r="AB123" s="203"/>
      <c r="AC123" s="203"/>
      <c r="AD123" s="203" t="s">
        <v>668</v>
      </c>
      <c r="AE123" s="203"/>
      <c r="AF123" s="203"/>
      <c r="AG123" s="203"/>
      <c r="AH123" s="203"/>
      <c r="AI123" s="203"/>
      <c r="AJ123" s="203"/>
      <c r="AK123" s="204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</row>
    <row r="124" customFormat="false" ht="11.25" hidden="false" customHeight="false" outlineLevel="0" collapsed="false">
      <c r="A124" s="203"/>
      <c r="B124" s="203"/>
      <c r="C124" s="203"/>
      <c r="D124" s="203"/>
      <c r="E124" s="203"/>
      <c r="F124" s="203"/>
      <c r="G124" s="203"/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 t="s">
        <v>725</v>
      </c>
      <c r="X124" s="203"/>
      <c r="Y124" s="203"/>
      <c r="Z124" s="203"/>
      <c r="AA124" s="203"/>
      <c r="AB124" s="203"/>
      <c r="AC124" s="203"/>
      <c r="AD124" s="203" t="s">
        <v>639</v>
      </c>
      <c r="AE124" s="203"/>
      <c r="AF124" s="203"/>
      <c r="AG124" s="203"/>
      <c r="AH124" s="203"/>
      <c r="AI124" s="203"/>
      <c r="AJ124" s="203"/>
      <c r="AK124" s="204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</row>
    <row r="125" customFormat="false" ht="12" hidden="false" customHeight="false" outlineLevel="0" collapsed="false">
      <c r="A125" s="201" t="n">
        <v>1</v>
      </c>
      <c r="B125" s="201"/>
      <c r="C125" s="201"/>
      <c r="D125" s="201"/>
      <c r="E125" s="201"/>
      <c r="F125" s="201"/>
      <c r="G125" s="201"/>
      <c r="H125" s="201"/>
      <c r="I125" s="201"/>
      <c r="J125" s="201"/>
      <c r="K125" s="201"/>
      <c r="L125" s="201"/>
      <c r="M125" s="201"/>
      <c r="N125" s="201"/>
      <c r="O125" s="201"/>
      <c r="P125" s="201"/>
      <c r="Q125" s="201"/>
      <c r="R125" s="201"/>
      <c r="S125" s="201" t="n">
        <v>2</v>
      </c>
      <c r="T125" s="201"/>
      <c r="U125" s="201"/>
      <c r="V125" s="201"/>
      <c r="W125" s="201" t="n">
        <v>3</v>
      </c>
      <c r="X125" s="201"/>
      <c r="Y125" s="201"/>
      <c r="Z125" s="201"/>
      <c r="AA125" s="201"/>
      <c r="AB125" s="201"/>
      <c r="AC125" s="201"/>
      <c r="AD125" s="201" t="n">
        <v>4</v>
      </c>
      <c r="AE125" s="201"/>
      <c r="AF125" s="201"/>
      <c r="AG125" s="201"/>
      <c r="AH125" s="201"/>
      <c r="AI125" s="201"/>
      <c r="AJ125" s="201"/>
      <c r="AK125" s="204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</row>
    <row r="126" s="160" customFormat="true" ht="12.75" hidden="false" customHeight="false" outlineLevel="0" collapsed="false">
      <c r="A126" s="141" t="s">
        <v>726</v>
      </c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29"/>
      <c r="T126" s="129"/>
      <c r="U126" s="129"/>
      <c r="V126" s="129"/>
      <c r="W126" s="197" t="n">
        <v>0</v>
      </c>
      <c r="X126" s="197"/>
      <c r="Y126" s="197"/>
      <c r="Z126" s="197"/>
      <c r="AA126" s="197"/>
      <c r="AB126" s="197"/>
      <c r="AC126" s="197"/>
      <c r="AD126" s="198" t="n">
        <v>0</v>
      </c>
      <c r="AE126" s="198"/>
      <c r="AF126" s="198"/>
      <c r="AG126" s="198"/>
      <c r="AH126" s="198"/>
      <c r="AI126" s="198"/>
      <c r="AJ126" s="198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</row>
    <row r="127" s="160" customFormat="true" ht="13.5" hidden="false" customHeight="false" outlineLevel="0" collapsed="false">
      <c r="A127" s="137" t="s">
        <v>727</v>
      </c>
      <c r="B127" s="137"/>
      <c r="C127" s="137"/>
      <c r="D127" s="137"/>
      <c r="E127" s="137"/>
      <c r="F127" s="137"/>
      <c r="G127" s="137"/>
      <c r="H127" s="137"/>
      <c r="I127" s="137"/>
      <c r="J127" s="137"/>
      <c r="K127" s="137"/>
      <c r="L127" s="137"/>
      <c r="M127" s="137"/>
      <c r="N127" s="137"/>
      <c r="O127" s="137"/>
      <c r="P127" s="137"/>
      <c r="Q127" s="137"/>
      <c r="R127" s="137"/>
      <c r="S127" s="207"/>
      <c r="T127" s="207"/>
      <c r="U127" s="207"/>
      <c r="V127" s="207"/>
      <c r="W127" s="197"/>
      <c r="X127" s="197"/>
      <c r="Y127" s="197"/>
      <c r="Z127" s="197"/>
      <c r="AA127" s="197"/>
      <c r="AB127" s="197"/>
      <c r="AC127" s="197"/>
      <c r="AD127" s="198"/>
      <c r="AE127" s="198"/>
      <c r="AF127" s="198"/>
      <c r="AG127" s="198"/>
      <c r="AH127" s="198"/>
      <c r="AI127" s="198"/>
      <c r="AJ127" s="198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</row>
    <row r="128" s="208" customFormat="true" ht="6" hidden="false" customHeight="true" outlineLevel="0" collapsed="false"/>
    <row r="129" s="121" customFormat="true" ht="15" hidden="false" customHeight="false" outlineLevel="0" collapsed="false">
      <c r="A129" s="200" t="s">
        <v>728</v>
      </c>
      <c r="B129" s="200"/>
      <c r="C129" s="200"/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/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</row>
    <row r="130" s="121" customFormat="true" ht="15" hidden="false" customHeight="false" outlineLevel="0" collapsed="false">
      <c r="A130" s="200" t="s">
        <v>729</v>
      </c>
      <c r="B130" s="200"/>
      <c r="C130" s="200"/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/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</row>
    <row r="131" s="123" customFormat="true" ht="3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</row>
    <row r="132" s="89" customFormat="true" ht="12" hidden="false" customHeight="false" outlineLevel="0" collapsed="false">
      <c r="A132" s="124" t="s">
        <v>730</v>
      </c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5" t="s">
        <v>631</v>
      </c>
      <c r="X132" s="125"/>
      <c r="Y132" s="125"/>
      <c r="Z132" s="125"/>
      <c r="AA132" s="125"/>
      <c r="AB132" s="125"/>
      <c r="AC132" s="125"/>
      <c r="AD132" s="125" t="s">
        <v>632</v>
      </c>
      <c r="AE132" s="125"/>
      <c r="AF132" s="125"/>
      <c r="AG132" s="125"/>
      <c r="AH132" s="125"/>
      <c r="AI132" s="125"/>
      <c r="AJ132" s="125"/>
      <c r="AK132" s="125" t="s">
        <v>731</v>
      </c>
      <c r="AL132" s="125"/>
      <c r="AM132" s="125"/>
      <c r="AN132" s="125"/>
      <c r="AO132" s="125"/>
      <c r="AP132" s="125"/>
      <c r="AQ132" s="125"/>
      <c r="AR132" s="125" t="s">
        <v>631</v>
      </c>
      <c r="AS132" s="125"/>
      <c r="AT132" s="125"/>
      <c r="AU132" s="125"/>
      <c r="AV132" s="125"/>
      <c r="AW132" s="125"/>
      <c r="AX132" s="125"/>
    </row>
    <row r="133" s="89" customFormat="true" ht="12" hidden="false" customHeight="false" outlineLevel="0" collapsed="false">
      <c r="A133" s="126" t="s">
        <v>634</v>
      </c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 t="s">
        <v>635</v>
      </c>
      <c r="T133" s="126"/>
      <c r="U133" s="126"/>
      <c r="V133" s="126"/>
      <c r="W133" s="126" t="s">
        <v>636</v>
      </c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 t="s">
        <v>637</v>
      </c>
      <c r="AS133" s="126"/>
      <c r="AT133" s="126"/>
      <c r="AU133" s="126"/>
      <c r="AV133" s="126"/>
      <c r="AW133" s="126"/>
      <c r="AX133" s="126"/>
    </row>
    <row r="134" s="89" customFormat="true" ht="12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 t="s">
        <v>638</v>
      </c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 t="s">
        <v>639</v>
      </c>
      <c r="AS134" s="127"/>
      <c r="AT134" s="127"/>
      <c r="AU134" s="127"/>
      <c r="AV134" s="127"/>
      <c r="AW134" s="127"/>
      <c r="AX134" s="127"/>
    </row>
    <row r="135" customFormat="false" ht="12" hidden="false" customHeight="false" outlineLevel="0" collapsed="false">
      <c r="A135" s="201" t="n">
        <v>1</v>
      </c>
      <c r="B135" s="201"/>
      <c r="C135" s="201"/>
      <c r="D135" s="201"/>
      <c r="E135" s="201"/>
      <c r="F135" s="201"/>
      <c r="G135" s="201"/>
      <c r="H135" s="201"/>
      <c r="I135" s="201"/>
      <c r="J135" s="201"/>
      <c r="K135" s="201"/>
      <c r="L135" s="201"/>
      <c r="M135" s="201"/>
      <c r="N135" s="201"/>
      <c r="O135" s="201"/>
      <c r="P135" s="201"/>
      <c r="Q135" s="201"/>
      <c r="R135" s="201"/>
      <c r="S135" s="201" t="n">
        <v>2</v>
      </c>
      <c r="T135" s="201"/>
      <c r="U135" s="201"/>
      <c r="V135" s="201"/>
      <c r="W135" s="201" t="n">
        <v>3</v>
      </c>
      <c r="X135" s="201"/>
      <c r="Y135" s="201"/>
      <c r="Z135" s="201"/>
      <c r="AA135" s="201"/>
      <c r="AB135" s="201"/>
      <c r="AC135" s="201"/>
      <c r="AD135" s="201" t="n">
        <v>4</v>
      </c>
      <c r="AE135" s="201"/>
      <c r="AF135" s="201"/>
      <c r="AG135" s="201"/>
      <c r="AH135" s="201"/>
      <c r="AI135" s="201"/>
      <c r="AJ135" s="201"/>
      <c r="AK135" s="201" t="n">
        <v>5</v>
      </c>
      <c r="AL135" s="201"/>
      <c r="AM135" s="201"/>
      <c r="AN135" s="201"/>
      <c r="AO135" s="201"/>
      <c r="AP135" s="201"/>
      <c r="AQ135" s="201"/>
      <c r="AR135" s="201" t="n">
        <v>6</v>
      </c>
      <c r="AS135" s="201"/>
      <c r="AT135" s="201"/>
      <c r="AU135" s="201"/>
      <c r="AV135" s="201"/>
      <c r="AW135" s="201"/>
      <c r="AX135" s="201"/>
    </row>
    <row r="136" s="160" customFormat="true" ht="14.1" hidden="false" customHeight="true" outlineLevel="0" collapsed="false">
      <c r="A136" s="141" t="s">
        <v>732</v>
      </c>
      <c r="B136" s="141"/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29" t="s">
        <v>733</v>
      </c>
      <c r="T136" s="129"/>
      <c r="U136" s="129"/>
      <c r="V136" s="129"/>
      <c r="W136" s="209" t="n">
        <v>0</v>
      </c>
      <c r="X136" s="209"/>
      <c r="Y136" s="209"/>
      <c r="Z136" s="209"/>
      <c r="AA136" s="209"/>
      <c r="AB136" s="209"/>
      <c r="AC136" s="209"/>
      <c r="AD136" s="209" t="n">
        <v>0</v>
      </c>
      <c r="AE136" s="209"/>
      <c r="AF136" s="209"/>
      <c r="AG136" s="209"/>
      <c r="AH136" s="209"/>
      <c r="AI136" s="209"/>
      <c r="AJ136" s="209"/>
      <c r="AK136" s="209" t="n">
        <v>0</v>
      </c>
      <c r="AL136" s="209"/>
      <c r="AM136" s="209"/>
      <c r="AN136" s="209"/>
      <c r="AO136" s="209"/>
      <c r="AP136" s="209"/>
      <c r="AQ136" s="209"/>
      <c r="AR136" s="210" t="n">
        <f aca="false">SUM(W136:AQ136)</f>
        <v>0</v>
      </c>
      <c r="AS136" s="210"/>
      <c r="AT136" s="210"/>
      <c r="AU136" s="210"/>
      <c r="AV136" s="210"/>
      <c r="AW136" s="210"/>
      <c r="AX136" s="210"/>
    </row>
    <row r="137" s="160" customFormat="true" ht="12.75" hidden="false" customHeight="false" outlineLevel="0" collapsed="false">
      <c r="A137" s="170" t="s">
        <v>645</v>
      </c>
      <c r="B137" s="170"/>
      <c r="C137" s="170"/>
      <c r="D137" s="170"/>
      <c r="E137" s="170"/>
      <c r="F137" s="170"/>
      <c r="G137" s="170"/>
      <c r="H137" s="170"/>
      <c r="I137" s="170"/>
      <c r="J137" s="170"/>
      <c r="K137" s="170"/>
      <c r="L137" s="170"/>
      <c r="M137" s="170"/>
      <c r="N137" s="170"/>
      <c r="O137" s="170"/>
      <c r="P137" s="170"/>
      <c r="Q137" s="170"/>
      <c r="R137" s="170"/>
      <c r="S137" s="135"/>
      <c r="T137" s="135"/>
      <c r="U137" s="135"/>
      <c r="V137" s="135"/>
      <c r="W137" s="211"/>
      <c r="X137" s="211"/>
      <c r="Y137" s="211"/>
      <c r="Z137" s="211"/>
      <c r="AA137" s="211"/>
      <c r="AB137" s="211"/>
      <c r="AC137" s="211"/>
      <c r="AD137" s="211"/>
      <c r="AE137" s="211"/>
      <c r="AF137" s="211"/>
      <c r="AG137" s="211"/>
      <c r="AH137" s="211"/>
      <c r="AI137" s="211"/>
      <c r="AJ137" s="211"/>
      <c r="AK137" s="211"/>
      <c r="AL137" s="211"/>
      <c r="AM137" s="211"/>
      <c r="AN137" s="211"/>
      <c r="AO137" s="211"/>
      <c r="AP137" s="211"/>
      <c r="AQ137" s="211"/>
      <c r="AR137" s="212"/>
      <c r="AS137" s="212"/>
      <c r="AT137" s="212"/>
      <c r="AU137" s="212"/>
      <c r="AV137" s="212"/>
      <c r="AW137" s="212"/>
      <c r="AX137" s="212"/>
    </row>
    <row r="138" s="160" customFormat="true" ht="14.1" hidden="false" customHeight="tru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164"/>
      <c r="T138" s="164"/>
      <c r="U138" s="164"/>
      <c r="V138" s="164"/>
      <c r="W138" s="139" t="n">
        <v>0</v>
      </c>
      <c r="X138" s="139"/>
      <c r="Y138" s="139"/>
      <c r="Z138" s="139"/>
      <c r="AA138" s="139"/>
      <c r="AB138" s="139"/>
      <c r="AC138" s="139"/>
      <c r="AD138" s="139" t="n">
        <v>0</v>
      </c>
      <c r="AE138" s="139"/>
      <c r="AF138" s="139"/>
      <c r="AG138" s="139"/>
      <c r="AH138" s="139"/>
      <c r="AI138" s="139"/>
      <c r="AJ138" s="139"/>
      <c r="AK138" s="139" t="n">
        <v>0</v>
      </c>
      <c r="AL138" s="139"/>
      <c r="AM138" s="139"/>
      <c r="AN138" s="139"/>
      <c r="AO138" s="139"/>
      <c r="AP138" s="139"/>
      <c r="AQ138" s="139"/>
      <c r="AR138" s="214" t="n">
        <f aca="false">SUM(W138:AQ138)</f>
        <v>0</v>
      </c>
      <c r="AS138" s="214"/>
      <c r="AT138" s="214"/>
      <c r="AU138" s="214"/>
      <c r="AV138" s="214"/>
      <c r="AW138" s="214"/>
      <c r="AX138" s="214"/>
    </row>
    <row r="139" s="89" customFormat="true" ht="12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6" t="s">
        <v>635</v>
      </c>
      <c r="AH139" s="216"/>
      <c r="AI139" s="216"/>
      <c r="AJ139" s="216"/>
      <c r="AK139" s="216" t="s">
        <v>724</v>
      </c>
      <c r="AL139" s="216"/>
      <c r="AM139" s="216"/>
      <c r="AN139" s="216"/>
      <c r="AO139" s="216"/>
      <c r="AP139" s="216"/>
      <c r="AQ139" s="216"/>
      <c r="AR139" s="216" t="s">
        <v>734</v>
      </c>
      <c r="AS139" s="216"/>
      <c r="AT139" s="216"/>
      <c r="AU139" s="216"/>
      <c r="AV139" s="216"/>
      <c r="AW139" s="216"/>
      <c r="AX139" s="216"/>
    </row>
    <row r="140" s="89" customFormat="true" ht="12.75" hidden="false" customHeight="true" outlineLevel="0" collapsed="false">
      <c r="A140" s="217" t="s">
        <v>707</v>
      </c>
      <c r="B140" s="217"/>
      <c r="C140" s="217"/>
      <c r="D140" s="217"/>
      <c r="E140" s="217"/>
      <c r="F140" s="217"/>
      <c r="G140" s="217"/>
      <c r="H140" s="217"/>
      <c r="I140" s="217"/>
      <c r="J140" s="217"/>
      <c r="K140" s="217"/>
      <c r="L140" s="217"/>
      <c r="M140" s="217"/>
      <c r="N140" s="217"/>
      <c r="O140" s="217"/>
      <c r="P140" s="217"/>
      <c r="Q140" s="217"/>
      <c r="R140" s="217"/>
      <c r="S140" s="217"/>
      <c r="T140" s="217"/>
      <c r="U140" s="217"/>
      <c r="V140" s="217"/>
      <c r="W140" s="217"/>
      <c r="X140" s="217"/>
      <c r="Y140" s="217"/>
      <c r="Z140" s="217"/>
      <c r="AA140" s="217"/>
      <c r="AB140" s="217"/>
      <c r="AC140" s="217"/>
      <c r="AD140" s="217"/>
      <c r="AE140" s="217"/>
      <c r="AF140" s="217"/>
      <c r="AG140" s="216"/>
      <c r="AH140" s="216"/>
      <c r="AI140" s="216"/>
      <c r="AJ140" s="216"/>
      <c r="AK140" s="216" t="s">
        <v>735</v>
      </c>
      <c r="AL140" s="216"/>
      <c r="AM140" s="216"/>
      <c r="AN140" s="216"/>
      <c r="AO140" s="216"/>
      <c r="AP140" s="216"/>
      <c r="AQ140" s="216"/>
      <c r="AR140" s="216" t="s">
        <v>735</v>
      </c>
      <c r="AS140" s="216"/>
      <c r="AT140" s="216"/>
      <c r="AU140" s="216"/>
      <c r="AV140" s="216"/>
      <c r="AW140" s="216"/>
      <c r="AX140" s="216"/>
    </row>
    <row r="141" customFormat="false" ht="12" hidden="false" customHeight="false" outlineLevel="0" collapsed="false">
      <c r="A141" s="217"/>
      <c r="B141" s="217"/>
      <c r="C141" s="217"/>
      <c r="D141" s="217"/>
      <c r="E141" s="217"/>
      <c r="F141" s="217"/>
      <c r="G141" s="217"/>
      <c r="H141" s="217"/>
      <c r="I141" s="217"/>
      <c r="J141" s="217"/>
      <c r="K141" s="217"/>
      <c r="L141" s="217"/>
      <c r="M141" s="217"/>
      <c r="N141" s="217"/>
      <c r="O141" s="217"/>
      <c r="P141" s="217"/>
      <c r="Q141" s="217"/>
      <c r="R141" s="217"/>
      <c r="S141" s="217"/>
      <c r="T141" s="217"/>
      <c r="U141" s="217"/>
      <c r="V141" s="217"/>
      <c r="W141" s="217"/>
      <c r="X141" s="217"/>
      <c r="Y141" s="217"/>
      <c r="Z141" s="217"/>
      <c r="AA141" s="217"/>
      <c r="AB141" s="217"/>
      <c r="AC141" s="217"/>
      <c r="AD141" s="217"/>
      <c r="AE141" s="217"/>
      <c r="AF141" s="217"/>
      <c r="AG141" s="218" t="n">
        <v>2</v>
      </c>
      <c r="AH141" s="218"/>
      <c r="AI141" s="218"/>
      <c r="AJ141" s="218"/>
      <c r="AK141" s="218" t="n">
        <v>3</v>
      </c>
      <c r="AL141" s="218"/>
      <c r="AM141" s="218"/>
      <c r="AN141" s="218"/>
      <c r="AO141" s="218"/>
      <c r="AP141" s="218"/>
      <c r="AQ141" s="218"/>
      <c r="AR141" s="218" t="n">
        <v>4</v>
      </c>
      <c r="AS141" s="218"/>
      <c r="AT141" s="218"/>
      <c r="AU141" s="218"/>
      <c r="AV141" s="218"/>
      <c r="AW141" s="218"/>
      <c r="AX141" s="218"/>
    </row>
    <row r="142" s="120" customFormat="true" ht="12.75" hidden="false" customHeight="false" outlineLevel="0" collapsed="false">
      <c r="A142" s="219" t="s">
        <v>736</v>
      </c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129"/>
      <c r="AH142" s="129"/>
      <c r="AI142" s="129"/>
      <c r="AJ142" s="129"/>
      <c r="AK142" s="197" t="n">
        <v>0</v>
      </c>
      <c r="AL142" s="197"/>
      <c r="AM142" s="197"/>
      <c r="AN142" s="197"/>
      <c r="AO142" s="197"/>
      <c r="AP142" s="197"/>
      <c r="AQ142" s="197"/>
      <c r="AR142" s="198" t="n">
        <v>0</v>
      </c>
      <c r="AS142" s="198"/>
      <c r="AT142" s="198"/>
      <c r="AU142" s="198"/>
      <c r="AV142" s="198"/>
      <c r="AW142" s="198"/>
      <c r="AX142" s="198"/>
    </row>
    <row r="143" s="120" customFormat="true" ht="13.5" hidden="false" customHeight="false" outlineLevel="0" collapsed="false">
      <c r="A143" s="220" t="s">
        <v>737</v>
      </c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  <c r="AA143" s="220"/>
      <c r="AB143" s="220"/>
      <c r="AC143" s="220"/>
      <c r="AD143" s="220"/>
      <c r="AE143" s="220"/>
      <c r="AF143" s="220"/>
      <c r="AG143" s="221" t="s">
        <v>738</v>
      </c>
      <c r="AH143" s="221"/>
      <c r="AI143" s="221"/>
      <c r="AJ143" s="221"/>
      <c r="AK143" s="197"/>
      <c r="AL143" s="197"/>
      <c r="AM143" s="197"/>
      <c r="AN143" s="197"/>
      <c r="AO143" s="197"/>
      <c r="AP143" s="197"/>
      <c r="AQ143" s="197"/>
      <c r="AR143" s="198"/>
      <c r="AS143" s="198"/>
      <c r="AT143" s="198"/>
      <c r="AU143" s="198"/>
      <c r="AV143" s="198"/>
      <c r="AW143" s="198"/>
      <c r="AX143" s="198"/>
    </row>
    <row r="144" customFormat="false" ht="11.2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3" t="s">
        <v>635</v>
      </c>
      <c r="AH144" s="223"/>
      <c r="AI144" s="223"/>
      <c r="AJ144" s="223"/>
      <c r="AK144" s="223" t="s">
        <v>739</v>
      </c>
      <c r="AL144" s="223"/>
      <c r="AM144" s="223"/>
      <c r="AN144" s="223"/>
      <c r="AO144" s="223"/>
      <c r="AP144" s="223"/>
      <c r="AQ144" s="223"/>
      <c r="AR144" s="223" t="s">
        <v>740</v>
      </c>
      <c r="AS144" s="223"/>
      <c r="AT144" s="223"/>
      <c r="AU144" s="223"/>
      <c r="AV144" s="223"/>
      <c r="AW144" s="223"/>
      <c r="AX144" s="223"/>
    </row>
    <row r="145" customFormat="false" ht="11.25" hidden="false" customHeight="false" outlineLevel="0" collapsed="false">
      <c r="A145" s="224"/>
      <c r="B145" s="224"/>
      <c r="C145" s="224"/>
      <c r="D145" s="224"/>
      <c r="E145" s="224"/>
      <c r="F145" s="224"/>
      <c r="G145" s="224"/>
      <c r="H145" s="224"/>
      <c r="I145" s="224"/>
      <c r="J145" s="224"/>
      <c r="K145" s="224"/>
      <c r="L145" s="224"/>
      <c r="M145" s="224"/>
      <c r="N145" s="224"/>
      <c r="O145" s="224"/>
      <c r="P145" s="224"/>
      <c r="Q145" s="224"/>
      <c r="R145" s="224"/>
      <c r="S145" s="224"/>
      <c r="T145" s="224"/>
      <c r="U145" s="224"/>
      <c r="V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5"/>
      <c r="AH145" s="225"/>
      <c r="AI145" s="225"/>
      <c r="AJ145" s="225"/>
      <c r="AK145" s="225" t="s">
        <v>741</v>
      </c>
      <c r="AL145" s="225"/>
      <c r="AM145" s="225"/>
      <c r="AN145" s="225"/>
      <c r="AO145" s="225"/>
      <c r="AP145" s="225"/>
      <c r="AQ145" s="225"/>
      <c r="AR145" s="225" t="s">
        <v>742</v>
      </c>
      <c r="AS145" s="225"/>
      <c r="AT145" s="225"/>
      <c r="AU145" s="225"/>
      <c r="AV145" s="225"/>
      <c r="AW145" s="225"/>
      <c r="AX145" s="225"/>
    </row>
    <row r="146" customFormat="false" ht="11.25" hidden="false" customHeight="false" outlineLevel="0" collapsed="false">
      <c r="A146" s="224"/>
      <c r="B146" s="224"/>
      <c r="C146" s="224"/>
      <c r="D146" s="224"/>
      <c r="E146" s="224"/>
      <c r="F146" s="224"/>
      <c r="G146" s="224"/>
      <c r="H146" s="224"/>
      <c r="I146" s="224"/>
      <c r="J146" s="224"/>
      <c r="K146" s="224"/>
      <c r="L146" s="224"/>
      <c r="M146" s="224"/>
      <c r="N146" s="224"/>
      <c r="O146" s="224"/>
      <c r="P146" s="224"/>
      <c r="Q146" s="224"/>
      <c r="R146" s="224"/>
      <c r="S146" s="224"/>
      <c r="T146" s="224"/>
      <c r="U146" s="224"/>
      <c r="V146" s="224"/>
      <c r="W146" s="224"/>
      <c r="X146" s="224"/>
      <c r="Y146" s="224"/>
      <c r="Z146" s="224"/>
      <c r="AA146" s="224"/>
      <c r="AB146" s="224"/>
      <c r="AC146" s="224"/>
      <c r="AD146" s="224"/>
      <c r="AE146" s="224"/>
      <c r="AF146" s="224"/>
      <c r="AG146" s="226"/>
      <c r="AH146" s="226"/>
      <c r="AI146" s="226"/>
      <c r="AJ146" s="226"/>
      <c r="AK146" s="226"/>
      <c r="AL146" s="226"/>
      <c r="AM146" s="226"/>
      <c r="AN146" s="226"/>
      <c r="AO146" s="226"/>
      <c r="AP146" s="226"/>
      <c r="AQ146" s="226"/>
      <c r="AR146" s="226" t="s">
        <v>708</v>
      </c>
      <c r="AS146" s="226"/>
      <c r="AT146" s="226"/>
      <c r="AU146" s="226"/>
      <c r="AV146" s="226"/>
      <c r="AW146" s="226"/>
      <c r="AX146" s="226"/>
    </row>
    <row r="147" customFormat="false" ht="12" hidden="false" customHeight="false" outlineLevel="0" collapsed="false">
      <c r="A147" s="227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S147" s="227"/>
      <c r="T147" s="227"/>
      <c r="U147" s="227"/>
      <c r="V147" s="227"/>
      <c r="W147" s="227"/>
      <c r="X147" s="227"/>
      <c r="Y147" s="227"/>
      <c r="Z147" s="227"/>
      <c r="AA147" s="227"/>
      <c r="AB147" s="227"/>
      <c r="AC147" s="227"/>
      <c r="AD147" s="227"/>
      <c r="AE147" s="227"/>
      <c r="AF147" s="227"/>
      <c r="AG147" s="201" t="n">
        <v>2</v>
      </c>
      <c r="AH147" s="201"/>
      <c r="AI147" s="201"/>
      <c r="AJ147" s="201"/>
      <c r="AK147" s="201" t="n">
        <v>3</v>
      </c>
      <c r="AL147" s="201"/>
      <c r="AM147" s="201"/>
      <c r="AN147" s="201"/>
      <c r="AO147" s="201"/>
      <c r="AP147" s="201"/>
      <c r="AQ147" s="201"/>
      <c r="AR147" s="201" t="n">
        <v>4</v>
      </c>
      <c r="AS147" s="201"/>
      <c r="AT147" s="201"/>
      <c r="AU147" s="201"/>
      <c r="AV147" s="201"/>
      <c r="AW147" s="201"/>
      <c r="AX147" s="201"/>
    </row>
    <row r="148" s="120" customFormat="true" ht="12.75" hidden="false" customHeight="false" outlineLevel="0" collapsed="false">
      <c r="A148" s="228" t="s">
        <v>743</v>
      </c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S148" s="228"/>
      <c r="T148" s="228"/>
      <c r="U148" s="228"/>
      <c r="V148" s="228"/>
      <c r="W148" s="228"/>
      <c r="X148" s="228"/>
      <c r="Y148" s="228"/>
      <c r="Z148" s="228"/>
      <c r="AA148" s="228"/>
      <c r="AB148" s="228"/>
      <c r="AC148" s="228"/>
      <c r="AD148" s="228"/>
      <c r="AE148" s="228"/>
      <c r="AF148" s="228"/>
      <c r="AG148" s="168"/>
      <c r="AH148" s="168"/>
      <c r="AI148" s="168"/>
      <c r="AJ148" s="168"/>
      <c r="AK148" s="197" t="n">
        <v>0</v>
      </c>
      <c r="AL148" s="197"/>
      <c r="AM148" s="197"/>
      <c r="AN148" s="197"/>
      <c r="AO148" s="197"/>
      <c r="AP148" s="197"/>
      <c r="AQ148" s="197"/>
      <c r="AR148" s="198" t="n">
        <v>0</v>
      </c>
      <c r="AS148" s="198"/>
      <c r="AT148" s="198"/>
      <c r="AU148" s="198"/>
      <c r="AV148" s="198"/>
      <c r="AW148" s="198"/>
      <c r="AX148" s="198"/>
    </row>
    <row r="149" s="120" customFormat="true" ht="12.75" hidden="false" customHeight="false" outlineLevel="0" collapsed="false">
      <c r="A149" s="219" t="s">
        <v>744</v>
      </c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194"/>
      <c r="AH149" s="194"/>
      <c r="AI149" s="194"/>
      <c r="AJ149" s="194"/>
      <c r="AK149" s="197"/>
      <c r="AL149" s="197"/>
      <c r="AM149" s="197"/>
      <c r="AN149" s="197"/>
      <c r="AO149" s="197"/>
      <c r="AP149" s="197"/>
      <c r="AQ149" s="197"/>
      <c r="AR149" s="198"/>
      <c r="AS149" s="198"/>
      <c r="AT149" s="198"/>
      <c r="AU149" s="198"/>
      <c r="AV149" s="198"/>
      <c r="AW149" s="198"/>
      <c r="AX149" s="198"/>
    </row>
    <row r="150" s="120" customFormat="true" ht="13.5" hidden="false" customHeight="false" outlineLevel="0" collapsed="false">
      <c r="A150" s="220" t="s">
        <v>745</v>
      </c>
      <c r="B150" s="220"/>
      <c r="C150" s="220"/>
      <c r="D150" s="220"/>
      <c r="E150" s="220"/>
      <c r="F150" s="220"/>
      <c r="G150" s="220"/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  <c r="AA150" s="220"/>
      <c r="AB150" s="220"/>
      <c r="AC150" s="220"/>
      <c r="AD150" s="220"/>
      <c r="AE150" s="220"/>
      <c r="AF150" s="220"/>
      <c r="AG150" s="199"/>
      <c r="AH150" s="199"/>
      <c r="AI150" s="199"/>
      <c r="AJ150" s="199"/>
      <c r="AK150" s="197"/>
      <c r="AL150" s="197"/>
      <c r="AM150" s="197"/>
      <c r="AN150" s="197"/>
      <c r="AO150" s="197"/>
      <c r="AP150" s="197"/>
      <c r="AQ150" s="197"/>
      <c r="AR150" s="198"/>
      <c r="AS150" s="198"/>
      <c r="AT150" s="198"/>
      <c r="AU150" s="198"/>
      <c r="AV150" s="198"/>
      <c r="AW150" s="198"/>
      <c r="AX150" s="198"/>
    </row>
    <row r="151" s="208" customFormat="true" ht="6" hidden="false" customHeight="true" outlineLevel="0" collapsed="false"/>
    <row r="152" s="121" customFormat="true" ht="15" hidden="false" customHeight="false" outlineLevel="0" collapsed="false">
      <c r="A152" s="200" t="s">
        <v>746</v>
      </c>
      <c r="B152" s="200"/>
      <c r="C152" s="200"/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  <c r="AA152" s="200"/>
      <c r="AB152" s="200"/>
      <c r="AC152" s="200"/>
      <c r="AD152" s="200"/>
      <c r="AE152" s="200"/>
      <c r="AF152" s="200"/>
      <c r="AG152" s="200"/>
      <c r="AH152" s="200"/>
      <c r="AI152" s="200"/>
      <c r="AJ152" s="200"/>
      <c r="AK152" s="200"/>
      <c r="AL152" s="200"/>
      <c r="AM152" s="200"/>
      <c r="AN152" s="200"/>
      <c r="AO152" s="200"/>
      <c r="AP152" s="200"/>
      <c r="AQ152" s="200"/>
      <c r="AR152" s="200"/>
      <c r="AS152" s="200"/>
      <c r="AT152" s="200"/>
      <c r="AU152" s="200"/>
      <c r="AV152" s="200"/>
      <c r="AW152" s="200"/>
      <c r="AX152" s="200"/>
    </row>
    <row r="153" s="123" customFormat="true" ht="3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</row>
    <row r="154" customFormat="false" ht="11.25" hidden="false" customHeight="false" outlineLevel="0" collapsed="false">
      <c r="A154" s="229" t="s">
        <v>630</v>
      </c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T154" s="229"/>
      <c r="U154" s="229"/>
      <c r="V154" s="229"/>
      <c r="W154" s="201" t="s">
        <v>747</v>
      </c>
      <c r="X154" s="201"/>
      <c r="Y154" s="201"/>
      <c r="Z154" s="201"/>
      <c r="AA154" s="201"/>
      <c r="AB154" s="201"/>
      <c r="AC154" s="201"/>
      <c r="AD154" s="201" t="s">
        <v>632</v>
      </c>
      <c r="AE154" s="201"/>
      <c r="AF154" s="201"/>
      <c r="AG154" s="201"/>
      <c r="AH154" s="201"/>
      <c r="AI154" s="201"/>
      <c r="AJ154" s="201"/>
      <c r="AK154" s="201" t="s">
        <v>731</v>
      </c>
      <c r="AL154" s="201"/>
      <c r="AM154" s="201"/>
      <c r="AN154" s="201"/>
      <c r="AO154" s="201"/>
      <c r="AP154" s="201"/>
      <c r="AQ154" s="201"/>
      <c r="AR154" s="201" t="s">
        <v>747</v>
      </c>
      <c r="AS154" s="201"/>
      <c r="AT154" s="201"/>
      <c r="AU154" s="201"/>
      <c r="AV154" s="201"/>
      <c r="AW154" s="201"/>
      <c r="AX154" s="201"/>
    </row>
    <row r="155" customFormat="false" ht="11.25" hidden="false" customHeight="false" outlineLevel="0" collapsed="false">
      <c r="A155" s="203" t="s">
        <v>634</v>
      </c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 t="s">
        <v>635</v>
      </c>
      <c r="T155" s="203"/>
      <c r="U155" s="203"/>
      <c r="V155" s="203"/>
      <c r="W155" s="203" t="s">
        <v>636</v>
      </c>
      <c r="X155" s="203"/>
      <c r="Y155" s="203"/>
      <c r="Z155" s="203"/>
      <c r="AA155" s="203"/>
      <c r="AB155" s="203"/>
      <c r="AC155" s="203"/>
      <c r="AD155" s="203"/>
      <c r="AE155" s="203"/>
      <c r="AF155" s="203"/>
      <c r="AG155" s="203"/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 t="s">
        <v>637</v>
      </c>
      <c r="AS155" s="203"/>
      <c r="AT155" s="203"/>
      <c r="AU155" s="203"/>
      <c r="AV155" s="203"/>
      <c r="AW155" s="203"/>
      <c r="AX155" s="203"/>
    </row>
    <row r="156" customFormat="false" ht="11.25" hidden="false" customHeight="false" outlineLevel="0" collapsed="false">
      <c r="A156" s="230"/>
      <c r="B156" s="230"/>
      <c r="C156" s="230"/>
      <c r="D156" s="230"/>
      <c r="E156" s="230"/>
      <c r="F156" s="230"/>
      <c r="G156" s="230"/>
      <c r="H156" s="230"/>
      <c r="I156" s="230"/>
      <c r="J156" s="230"/>
      <c r="K156" s="230"/>
      <c r="L156" s="230"/>
      <c r="M156" s="230"/>
      <c r="N156" s="230"/>
      <c r="O156" s="230"/>
      <c r="P156" s="230"/>
      <c r="Q156" s="230"/>
      <c r="R156" s="230"/>
      <c r="S156" s="230"/>
      <c r="T156" s="230"/>
      <c r="U156" s="230"/>
      <c r="V156" s="230"/>
      <c r="W156" s="230" t="s">
        <v>639</v>
      </c>
      <c r="X156" s="230"/>
      <c r="Y156" s="230"/>
      <c r="Z156" s="230"/>
      <c r="AA156" s="230"/>
      <c r="AB156" s="230"/>
      <c r="AC156" s="230"/>
      <c r="AD156" s="230"/>
      <c r="AE156" s="230"/>
      <c r="AF156" s="230"/>
      <c r="AG156" s="230"/>
      <c r="AH156" s="230"/>
      <c r="AI156" s="230"/>
      <c r="AJ156" s="230"/>
      <c r="AK156" s="230"/>
      <c r="AL156" s="230"/>
      <c r="AM156" s="230"/>
      <c r="AN156" s="230"/>
      <c r="AO156" s="230"/>
      <c r="AP156" s="230"/>
      <c r="AQ156" s="230"/>
      <c r="AR156" s="230" t="s">
        <v>639</v>
      </c>
      <c r="AS156" s="230"/>
      <c r="AT156" s="230"/>
      <c r="AU156" s="230"/>
      <c r="AV156" s="230"/>
      <c r="AW156" s="230"/>
      <c r="AX156" s="230"/>
    </row>
    <row r="157" customFormat="false" ht="12" hidden="false" customHeight="false" outlineLevel="0" collapsed="false">
      <c r="A157" s="201" t="n">
        <v>1</v>
      </c>
      <c r="B157" s="201"/>
      <c r="C157" s="201"/>
      <c r="D157" s="201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 t="n">
        <v>2</v>
      </c>
      <c r="T157" s="201"/>
      <c r="U157" s="201"/>
      <c r="V157" s="201"/>
      <c r="W157" s="201" t="n">
        <v>3</v>
      </c>
      <c r="X157" s="201"/>
      <c r="Y157" s="201"/>
      <c r="Z157" s="201"/>
      <c r="AA157" s="201"/>
      <c r="AB157" s="201"/>
      <c r="AC157" s="201"/>
      <c r="AD157" s="201" t="n">
        <v>4</v>
      </c>
      <c r="AE157" s="201"/>
      <c r="AF157" s="201"/>
      <c r="AG157" s="201"/>
      <c r="AH157" s="201"/>
      <c r="AI157" s="201"/>
      <c r="AJ157" s="201"/>
      <c r="AK157" s="201" t="n">
        <v>5</v>
      </c>
      <c r="AL157" s="201"/>
      <c r="AM157" s="201"/>
      <c r="AN157" s="201"/>
      <c r="AO157" s="201"/>
      <c r="AP157" s="201"/>
      <c r="AQ157" s="201"/>
      <c r="AR157" s="201" t="n">
        <v>6</v>
      </c>
      <c r="AS157" s="201"/>
      <c r="AT157" s="201"/>
      <c r="AU157" s="201"/>
      <c r="AV157" s="201"/>
      <c r="AW157" s="201"/>
      <c r="AX157" s="201"/>
    </row>
    <row r="158" s="160" customFormat="true" ht="12.75" hidden="false" customHeight="false" outlineLevel="0" collapsed="false">
      <c r="A158" s="141" t="s">
        <v>748</v>
      </c>
      <c r="B158" s="141"/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29"/>
      <c r="T158" s="129"/>
      <c r="U158" s="129"/>
      <c r="V158" s="129"/>
      <c r="W158" s="136" t="n">
        <v>0</v>
      </c>
      <c r="X158" s="136"/>
      <c r="Y158" s="136"/>
      <c r="Z158" s="136"/>
      <c r="AA158" s="136"/>
      <c r="AB158" s="136"/>
      <c r="AC158" s="136"/>
      <c r="AD158" s="136" t="n">
        <v>0</v>
      </c>
      <c r="AE158" s="136"/>
      <c r="AF158" s="136"/>
      <c r="AG158" s="136"/>
      <c r="AH158" s="136"/>
      <c r="AI158" s="136"/>
      <c r="AJ158" s="136"/>
      <c r="AK158" s="136" t="n">
        <v>0</v>
      </c>
      <c r="AL158" s="136"/>
      <c r="AM158" s="136"/>
      <c r="AN158" s="136"/>
      <c r="AO158" s="136"/>
      <c r="AP158" s="136"/>
      <c r="AQ158" s="136"/>
      <c r="AR158" s="231" t="n">
        <f aca="false">SUM(W158:AQ159)</f>
        <v>0</v>
      </c>
      <c r="AS158" s="231"/>
      <c r="AT158" s="231"/>
      <c r="AU158" s="231"/>
      <c r="AV158" s="231"/>
      <c r="AW158" s="231"/>
      <c r="AX158" s="231"/>
    </row>
    <row r="159" s="160" customFormat="true" ht="12.75" hidden="false" customHeight="false" outlineLevel="0" collapsed="false">
      <c r="A159" s="137" t="s">
        <v>749</v>
      </c>
      <c r="B159" s="137"/>
      <c r="C159" s="137"/>
      <c r="D159" s="137"/>
      <c r="E159" s="137"/>
      <c r="F159" s="137"/>
      <c r="G159" s="137"/>
      <c r="H159" s="137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8" t="s">
        <v>750</v>
      </c>
      <c r="T159" s="138"/>
      <c r="U159" s="138"/>
      <c r="V159" s="138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231"/>
      <c r="AS159" s="231"/>
      <c r="AT159" s="231"/>
      <c r="AU159" s="231"/>
      <c r="AV159" s="231"/>
      <c r="AW159" s="231"/>
      <c r="AX159" s="231"/>
    </row>
    <row r="160" s="160" customFormat="true" ht="12.75" hidden="false" customHeight="false" outlineLevel="0" collapsed="false">
      <c r="A160" s="170" t="s">
        <v>645</v>
      </c>
      <c r="B160" s="170"/>
      <c r="C160" s="170"/>
      <c r="D160" s="170"/>
      <c r="E160" s="170"/>
      <c r="F160" s="170"/>
      <c r="G160" s="170"/>
      <c r="H160" s="170"/>
      <c r="I160" s="170"/>
      <c r="J160" s="170"/>
      <c r="K160" s="170"/>
      <c r="L160" s="170"/>
      <c r="M160" s="170"/>
      <c r="N160" s="170"/>
      <c r="O160" s="170"/>
      <c r="P160" s="170"/>
      <c r="Q160" s="170"/>
      <c r="R160" s="170"/>
      <c r="S160" s="135"/>
      <c r="T160" s="135"/>
      <c r="U160" s="135"/>
      <c r="V160" s="135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  <c r="AM160" s="211"/>
      <c r="AN160" s="211"/>
      <c r="AO160" s="211"/>
      <c r="AP160" s="211"/>
      <c r="AQ160" s="211"/>
      <c r="AR160" s="212"/>
      <c r="AS160" s="212"/>
      <c r="AT160" s="212"/>
      <c r="AU160" s="212"/>
      <c r="AV160" s="212"/>
      <c r="AW160" s="212"/>
      <c r="AX160" s="212"/>
    </row>
    <row r="161" s="160" customFormat="true" ht="14.1" hidden="false" customHeight="tru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  <c r="S161" s="144"/>
      <c r="T161" s="144"/>
      <c r="U161" s="144"/>
      <c r="V161" s="144"/>
      <c r="W161" s="139" t="n">
        <v>0</v>
      </c>
      <c r="X161" s="139"/>
      <c r="Y161" s="139"/>
      <c r="Z161" s="139"/>
      <c r="AA161" s="139"/>
      <c r="AB161" s="139"/>
      <c r="AC161" s="139"/>
      <c r="AD161" s="139" t="n">
        <v>0</v>
      </c>
      <c r="AE161" s="139"/>
      <c r="AF161" s="139"/>
      <c r="AG161" s="139"/>
      <c r="AH161" s="139"/>
      <c r="AI161" s="139"/>
      <c r="AJ161" s="139"/>
      <c r="AK161" s="139" t="n">
        <v>0</v>
      </c>
      <c r="AL161" s="139"/>
      <c r="AM161" s="139"/>
      <c r="AN161" s="139"/>
      <c r="AO161" s="139"/>
      <c r="AP161" s="139"/>
      <c r="AQ161" s="139"/>
      <c r="AR161" s="214" t="n">
        <f aca="false">SUM(W161:AQ161)</f>
        <v>0</v>
      </c>
      <c r="AS161" s="214"/>
      <c r="AT161" s="214"/>
      <c r="AU161" s="214"/>
      <c r="AV161" s="214"/>
      <c r="AW161" s="214"/>
      <c r="AX161" s="214"/>
    </row>
    <row r="162" customFormat="false" ht="11.25" hidden="false" customHeight="false" outlineLevel="0" collapsed="false">
      <c r="A162" s="224"/>
      <c r="B162" s="224"/>
      <c r="C162" s="224"/>
      <c r="D162" s="224"/>
      <c r="E162" s="224"/>
      <c r="F162" s="224"/>
      <c r="G162" s="224"/>
      <c r="H162" s="224"/>
      <c r="I162" s="224"/>
      <c r="J162" s="224"/>
      <c r="K162" s="224"/>
      <c r="L162" s="224"/>
      <c r="M162" s="224"/>
      <c r="N162" s="224"/>
      <c r="O162" s="224"/>
      <c r="P162" s="224"/>
      <c r="Q162" s="224"/>
      <c r="R162" s="224"/>
      <c r="S162" s="224"/>
      <c r="T162" s="224"/>
      <c r="U162" s="224"/>
      <c r="V162" s="224"/>
      <c r="W162" s="224"/>
      <c r="X162" s="224"/>
      <c r="Y162" s="224"/>
      <c r="Z162" s="224"/>
      <c r="AA162" s="224"/>
      <c r="AB162" s="224"/>
      <c r="AC162" s="224"/>
      <c r="AD162" s="224"/>
      <c r="AE162" s="224"/>
      <c r="AF162" s="224"/>
      <c r="AG162" s="225" t="s">
        <v>635</v>
      </c>
      <c r="AH162" s="225"/>
      <c r="AI162" s="225"/>
      <c r="AJ162" s="225"/>
      <c r="AK162" s="225" t="s">
        <v>724</v>
      </c>
      <c r="AL162" s="225"/>
      <c r="AM162" s="225"/>
      <c r="AN162" s="225"/>
      <c r="AO162" s="225"/>
      <c r="AP162" s="225"/>
      <c r="AQ162" s="225"/>
      <c r="AR162" s="225" t="s">
        <v>668</v>
      </c>
      <c r="AS162" s="225"/>
      <c r="AT162" s="225"/>
      <c r="AU162" s="225"/>
      <c r="AV162" s="225"/>
      <c r="AW162" s="225"/>
      <c r="AX162" s="225"/>
    </row>
    <row r="163" customFormat="false" ht="11.25" hidden="false" customHeight="false" outlineLevel="0" collapsed="false">
      <c r="A163" s="233" t="s">
        <v>707</v>
      </c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  <c r="Q163" s="233"/>
      <c r="R163" s="233"/>
      <c r="S163" s="233"/>
      <c r="T163" s="233"/>
      <c r="U163" s="233"/>
      <c r="V163" s="233"/>
      <c r="W163" s="233"/>
      <c r="X163" s="233"/>
      <c r="Y163" s="233"/>
      <c r="Z163" s="233"/>
      <c r="AA163" s="233"/>
      <c r="AB163" s="233"/>
      <c r="AC163" s="233"/>
      <c r="AD163" s="233"/>
      <c r="AE163" s="233"/>
      <c r="AF163" s="233"/>
      <c r="AG163" s="225"/>
      <c r="AH163" s="225"/>
      <c r="AI163" s="225"/>
      <c r="AJ163" s="225"/>
      <c r="AK163" s="225" t="s">
        <v>735</v>
      </c>
      <c r="AL163" s="225"/>
      <c r="AM163" s="225"/>
      <c r="AN163" s="225"/>
      <c r="AO163" s="225"/>
      <c r="AP163" s="225"/>
      <c r="AQ163" s="225"/>
      <c r="AR163" s="225" t="s">
        <v>639</v>
      </c>
      <c r="AS163" s="225"/>
      <c r="AT163" s="225"/>
      <c r="AU163" s="225"/>
      <c r="AV163" s="225"/>
      <c r="AW163" s="225"/>
      <c r="AX163" s="225"/>
    </row>
    <row r="164" customFormat="false" ht="12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33"/>
      <c r="R164" s="233"/>
      <c r="S164" s="233"/>
      <c r="T164" s="233"/>
      <c r="U164" s="233"/>
      <c r="V164" s="233"/>
      <c r="W164" s="233"/>
      <c r="X164" s="233"/>
      <c r="Y164" s="233"/>
      <c r="Z164" s="233"/>
      <c r="AA164" s="233"/>
      <c r="AB164" s="233"/>
      <c r="AC164" s="233"/>
      <c r="AD164" s="233"/>
      <c r="AE164" s="233"/>
      <c r="AF164" s="233"/>
      <c r="AG164" s="218" t="n">
        <v>2</v>
      </c>
      <c r="AH164" s="218"/>
      <c r="AI164" s="218"/>
      <c r="AJ164" s="218"/>
      <c r="AK164" s="218" t="n">
        <v>3</v>
      </c>
      <c r="AL164" s="218"/>
      <c r="AM164" s="218"/>
      <c r="AN164" s="218"/>
      <c r="AO164" s="218"/>
      <c r="AP164" s="218"/>
      <c r="AQ164" s="218"/>
      <c r="AR164" s="218" t="n">
        <v>4</v>
      </c>
      <c r="AS164" s="218"/>
      <c r="AT164" s="218"/>
      <c r="AU164" s="218"/>
      <c r="AV164" s="218"/>
      <c r="AW164" s="218"/>
      <c r="AX164" s="218"/>
    </row>
    <row r="165" s="120" customFormat="true" ht="12.75" hidden="false" customHeight="false" outlineLevel="0" collapsed="false">
      <c r="A165" s="228" t="s">
        <v>751</v>
      </c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  <c r="S165" s="228"/>
      <c r="T165" s="228"/>
      <c r="U165" s="228"/>
      <c r="V165" s="228"/>
      <c r="W165" s="228"/>
      <c r="X165" s="228"/>
      <c r="Y165" s="228"/>
      <c r="Z165" s="228"/>
      <c r="AA165" s="228"/>
      <c r="AB165" s="228"/>
      <c r="AC165" s="228"/>
      <c r="AD165" s="228"/>
      <c r="AE165" s="228"/>
      <c r="AF165" s="228"/>
      <c r="AG165" s="168"/>
      <c r="AH165" s="168"/>
      <c r="AI165" s="168"/>
      <c r="AJ165" s="168"/>
      <c r="AK165" s="136" t="n">
        <v>0</v>
      </c>
      <c r="AL165" s="136"/>
      <c r="AM165" s="136"/>
      <c r="AN165" s="136"/>
      <c r="AO165" s="136"/>
      <c r="AP165" s="136"/>
      <c r="AQ165" s="136"/>
      <c r="AR165" s="234" t="n">
        <v>0</v>
      </c>
      <c r="AS165" s="234"/>
      <c r="AT165" s="234"/>
      <c r="AU165" s="234"/>
      <c r="AV165" s="234"/>
      <c r="AW165" s="234"/>
      <c r="AX165" s="234"/>
    </row>
    <row r="166" s="120" customFormat="true" ht="12.75" hidden="false" customHeight="false" outlineLevel="0" collapsed="false">
      <c r="A166" s="219" t="s">
        <v>752</v>
      </c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  <c r="P166" s="219"/>
      <c r="Q166" s="219"/>
      <c r="R166" s="219"/>
      <c r="S166" s="219"/>
      <c r="T166" s="219"/>
      <c r="U166" s="219"/>
      <c r="V166" s="219"/>
      <c r="W166" s="219"/>
      <c r="X166" s="219"/>
      <c r="Y166" s="219"/>
      <c r="Z166" s="219"/>
      <c r="AA166" s="219"/>
      <c r="AB166" s="219"/>
      <c r="AC166" s="219"/>
      <c r="AD166" s="219"/>
      <c r="AE166" s="219"/>
      <c r="AF166" s="219"/>
      <c r="AG166" s="194"/>
      <c r="AH166" s="194"/>
      <c r="AI166" s="194"/>
      <c r="AJ166" s="194"/>
      <c r="AK166" s="136"/>
      <c r="AL166" s="136"/>
      <c r="AM166" s="136"/>
      <c r="AN166" s="136"/>
      <c r="AO166" s="136"/>
      <c r="AP166" s="136"/>
      <c r="AQ166" s="136"/>
      <c r="AR166" s="234"/>
      <c r="AS166" s="234"/>
      <c r="AT166" s="234"/>
      <c r="AU166" s="234"/>
      <c r="AV166" s="234"/>
      <c r="AW166" s="234"/>
      <c r="AX166" s="234"/>
    </row>
    <row r="167" s="120" customFormat="true" ht="12.75" hidden="false" customHeight="false" outlineLevel="0" collapsed="false">
      <c r="A167" s="220" t="s">
        <v>753</v>
      </c>
      <c r="B167" s="220"/>
      <c r="C167" s="220"/>
      <c r="D167" s="220"/>
      <c r="E167" s="220"/>
      <c r="F167" s="220"/>
      <c r="G167" s="220"/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  <c r="AA167" s="220"/>
      <c r="AB167" s="220"/>
      <c r="AC167" s="220"/>
      <c r="AD167" s="220"/>
      <c r="AE167" s="220"/>
      <c r="AF167" s="220"/>
      <c r="AG167" s="235"/>
      <c r="AH167" s="235"/>
      <c r="AI167" s="235"/>
      <c r="AJ167" s="235"/>
      <c r="AK167" s="136"/>
      <c r="AL167" s="136"/>
      <c r="AM167" s="136"/>
      <c r="AN167" s="136"/>
      <c r="AO167" s="136"/>
      <c r="AP167" s="136"/>
      <c r="AQ167" s="136"/>
      <c r="AR167" s="234"/>
      <c r="AS167" s="234"/>
      <c r="AT167" s="234"/>
      <c r="AU167" s="234"/>
      <c r="AV167" s="234"/>
      <c r="AW167" s="234"/>
      <c r="AX167" s="234"/>
    </row>
    <row r="168" s="120" customFormat="true" ht="12.75" hidden="false" customHeight="false" outlineLevel="0" collapsed="false">
      <c r="A168" s="228" t="s">
        <v>754</v>
      </c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  <c r="S168" s="228"/>
      <c r="T168" s="228"/>
      <c r="U168" s="228"/>
      <c r="V168" s="228"/>
      <c r="W168" s="228"/>
      <c r="X168" s="228"/>
      <c r="Y168" s="228"/>
      <c r="Z168" s="228"/>
      <c r="AA168" s="228"/>
      <c r="AB168" s="228"/>
      <c r="AC168" s="228"/>
      <c r="AD168" s="228"/>
      <c r="AE168" s="228"/>
      <c r="AF168" s="228"/>
      <c r="AG168" s="194"/>
      <c r="AH168" s="194"/>
      <c r="AI168" s="194"/>
      <c r="AJ168" s="194"/>
      <c r="AK168" s="236" t="n">
        <v>0</v>
      </c>
      <c r="AL168" s="236"/>
      <c r="AM168" s="236"/>
      <c r="AN168" s="236"/>
      <c r="AO168" s="236"/>
      <c r="AP168" s="236"/>
      <c r="AQ168" s="236"/>
      <c r="AR168" s="237" t="n">
        <v>0</v>
      </c>
      <c r="AS168" s="237"/>
      <c r="AT168" s="237"/>
      <c r="AU168" s="237"/>
      <c r="AV168" s="237"/>
      <c r="AW168" s="237"/>
      <c r="AX168" s="237"/>
    </row>
    <row r="169" s="120" customFormat="true" ht="12.75" hidden="false" customHeight="false" outlineLevel="0" collapsed="false">
      <c r="A169" s="219" t="s">
        <v>755</v>
      </c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  <c r="P169" s="219"/>
      <c r="Q169" s="219"/>
      <c r="R169" s="219"/>
      <c r="S169" s="219"/>
      <c r="T169" s="219"/>
      <c r="U169" s="219"/>
      <c r="V169" s="219"/>
      <c r="W169" s="219"/>
      <c r="X169" s="219"/>
      <c r="Y169" s="219"/>
      <c r="Z169" s="219"/>
      <c r="AA169" s="219"/>
      <c r="AB169" s="219"/>
      <c r="AC169" s="219"/>
      <c r="AD169" s="219"/>
      <c r="AE169" s="219"/>
      <c r="AF169" s="219"/>
      <c r="AG169" s="194"/>
      <c r="AH169" s="194"/>
      <c r="AI169" s="194"/>
      <c r="AJ169" s="194"/>
      <c r="AK169" s="236"/>
      <c r="AL169" s="236"/>
      <c r="AM169" s="236"/>
      <c r="AN169" s="236"/>
      <c r="AO169" s="236"/>
      <c r="AP169" s="236"/>
      <c r="AQ169" s="236"/>
      <c r="AR169" s="237"/>
      <c r="AS169" s="237"/>
      <c r="AT169" s="237"/>
      <c r="AU169" s="237"/>
      <c r="AV169" s="237"/>
      <c r="AW169" s="237"/>
      <c r="AX169" s="237"/>
    </row>
    <row r="170" s="120" customFormat="true" ht="13.5" hidden="false" customHeight="false" outlineLevel="0" collapsed="false">
      <c r="A170" s="220" t="s">
        <v>756</v>
      </c>
      <c r="B170" s="220"/>
      <c r="C170" s="220"/>
      <c r="D170" s="220"/>
      <c r="E170" s="220"/>
      <c r="F170" s="220"/>
      <c r="G170" s="220"/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  <c r="AA170" s="220"/>
      <c r="AB170" s="220"/>
      <c r="AC170" s="220"/>
      <c r="AD170" s="220"/>
      <c r="AE170" s="220"/>
      <c r="AF170" s="220"/>
      <c r="AG170" s="199"/>
      <c r="AH170" s="199"/>
      <c r="AI170" s="199"/>
      <c r="AJ170" s="199"/>
      <c r="AK170" s="236"/>
      <c r="AL170" s="236"/>
      <c r="AM170" s="236"/>
      <c r="AN170" s="236"/>
      <c r="AO170" s="236"/>
      <c r="AP170" s="236"/>
      <c r="AQ170" s="236"/>
      <c r="AR170" s="237"/>
      <c r="AS170" s="237"/>
      <c r="AT170" s="237"/>
      <c r="AU170" s="237"/>
      <c r="AV170" s="237"/>
      <c r="AW170" s="237"/>
      <c r="AX170" s="237"/>
    </row>
    <row r="171" customFormat="false" ht="11.25" hidden="false" customHeight="false" outlineLevel="0" collapsed="false">
      <c r="AX171" s="158" t="s">
        <v>757</v>
      </c>
    </row>
    <row r="172" s="121" customFormat="true" ht="15" hidden="false" customHeight="false" outlineLevel="0" collapsed="false">
      <c r="A172" s="200" t="s">
        <v>758</v>
      </c>
      <c r="B172" s="200"/>
      <c r="C172" s="200"/>
      <c r="D172" s="200"/>
      <c r="E172" s="200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  <c r="AA172" s="200"/>
      <c r="AB172" s="200"/>
      <c r="AC172" s="200"/>
      <c r="AD172" s="200"/>
      <c r="AE172" s="200"/>
      <c r="AF172" s="200"/>
      <c r="AG172" s="200"/>
      <c r="AH172" s="200"/>
      <c r="AI172" s="200"/>
      <c r="AJ172" s="200"/>
      <c r="AK172" s="200"/>
      <c r="AL172" s="200"/>
      <c r="AM172" s="200"/>
      <c r="AN172" s="200"/>
      <c r="AO172" s="200"/>
      <c r="AP172" s="200"/>
      <c r="AQ172" s="200"/>
      <c r="AR172" s="200"/>
      <c r="AS172" s="200"/>
      <c r="AT172" s="200"/>
      <c r="AU172" s="200"/>
      <c r="AV172" s="200"/>
      <c r="AW172" s="200"/>
      <c r="AX172" s="200"/>
    </row>
    <row r="173" s="123" customFormat="true" ht="5.1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</row>
    <row r="174" s="95" customFormat="true" ht="12.75" hidden="false" customHeight="false" outlineLevel="0" collapsed="false">
      <c r="A174" s="150" t="s">
        <v>630</v>
      </c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 t="s">
        <v>759</v>
      </c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  <c r="AH174" s="150"/>
      <c r="AI174" s="150"/>
      <c r="AJ174" s="150"/>
      <c r="AK174" s="150" t="s">
        <v>760</v>
      </c>
      <c r="AL174" s="150"/>
      <c r="AM174" s="150"/>
      <c r="AN174" s="150"/>
      <c r="AO174" s="150"/>
      <c r="AP174" s="150"/>
      <c r="AQ174" s="150"/>
      <c r="AR174" s="150"/>
      <c r="AS174" s="150"/>
      <c r="AT174" s="150"/>
      <c r="AU174" s="150"/>
      <c r="AV174" s="150"/>
      <c r="AW174" s="150"/>
      <c r="AX174" s="150"/>
      <c r="BC174" s="1"/>
    </row>
    <row r="175" s="95" customFormat="true" ht="12.75" hidden="false" customHeight="false" outlineLevel="0" collapsed="false">
      <c r="A175" s="216" t="s">
        <v>634</v>
      </c>
      <c r="B175" s="216"/>
      <c r="C175" s="216"/>
      <c r="D175" s="216"/>
      <c r="E175" s="216"/>
      <c r="F175" s="216"/>
      <c r="G175" s="216"/>
      <c r="H175" s="216"/>
      <c r="I175" s="216"/>
      <c r="J175" s="216"/>
      <c r="K175" s="216"/>
      <c r="L175" s="216"/>
      <c r="M175" s="216"/>
      <c r="N175" s="216"/>
      <c r="O175" s="216"/>
      <c r="P175" s="216"/>
      <c r="Q175" s="216"/>
      <c r="R175" s="216"/>
      <c r="S175" s="216" t="s">
        <v>635</v>
      </c>
      <c r="T175" s="216"/>
      <c r="U175" s="216"/>
      <c r="V175" s="216"/>
      <c r="W175" s="216" t="s">
        <v>761</v>
      </c>
      <c r="X175" s="216"/>
      <c r="Y175" s="216"/>
      <c r="Z175" s="216"/>
      <c r="AA175" s="216"/>
      <c r="AB175" s="216"/>
      <c r="AC175" s="216"/>
      <c r="AD175" s="216" t="s">
        <v>762</v>
      </c>
      <c r="AE175" s="216"/>
      <c r="AF175" s="216"/>
      <c r="AG175" s="216"/>
      <c r="AH175" s="216"/>
      <c r="AI175" s="216"/>
      <c r="AJ175" s="216"/>
      <c r="AK175" s="216" t="s">
        <v>761</v>
      </c>
      <c r="AL175" s="216"/>
      <c r="AM175" s="216"/>
      <c r="AN175" s="216"/>
      <c r="AO175" s="216"/>
      <c r="AP175" s="216"/>
      <c r="AQ175" s="216"/>
      <c r="AR175" s="216" t="s">
        <v>762</v>
      </c>
      <c r="AS175" s="216"/>
      <c r="AT175" s="216"/>
      <c r="AU175" s="216"/>
      <c r="AV175" s="216"/>
      <c r="AW175" s="216"/>
      <c r="AX175" s="216"/>
      <c r="BC175" s="1"/>
    </row>
    <row r="176" s="95" customFormat="true" ht="12.75" hidden="false" customHeight="false" outlineLevel="0" collapsed="false">
      <c r="A176" s="152"/>
      <c r="B176" s="152"/>
      <c r="C176" s="152"/>
      <c r="D176" s="152"/>
      <c r="E176" s="152"/>
      <c r="F176" s="152"/>
      <c r="G176" s="152"/>
      <c r="H176" s="152"/>
      <c r="I176" s="152"/>
      <c r="J176" s="152"/>
      <c r="K176" s="152"/>
      <c r="L176" s="152"/>
      <c r="M176" s="152"/>
      <c r="N176" s="152"/>
      <c r="O176" s="152"/>
      <c r="P176" s="152"/>
      <c r="Q176" s="152"/>
      <c r="R176" s="152"/>
      <c r="S176" s="152"/>
      <c r="T176" s="152"/>
      <c r="U176" s="152"/>
      <c r="V176" s="152"/>
      <c r="W176" s="152" t="s">
        <v>735</v>
      </c>
      <c r="X176" s="152"/>
      <c r="Y176" s="152"/>
      <c r="Z176" s="152"/>
      <c r="AA176" s="152"/>
      <c r="AB176" s="152"/>
      <c r="AC176" s="152"/>
      <c r="AD176" s="152" t="s">
        <v>639</v>
      </c>
      <c r="AE176" s="152"/>
      <c r="AF176" s="152"/>
      <c r="AG176" s="152"/>
      <c r="AH176" s="152"/>
      <c r="AI176" s="152"/>
      <c r="AJ176" s="152"/>
      <c r="AK176" s="152" t="s">
        <v>735</v>
      </c>
      <c r="AL176" s="152"/>
      <c r="AM176" s="152"/>
      <c r="AN176" s="152"/>
      <c r="AO176" s="152"/>
      <c r="AP176" s="152"/>
      <c r="AQ176" s="152"/>
      <c r="AR176" s="152" t="s">
        <v>639</v>
      </c>
      <c r="AS176" s="152"/>
      <c r="AT176" s="152"/>
      <c r="AU176" s="152"/>
      <c r="AV176" s="152"/>
      <c r="AW176" s="152"/>
      <c r="AX176" s="152"/>
      <c r="BC176" s="1"/>
    </row>
    <row r="177" s="95" customFormat="true" ht="13.5" hidden="false" customHeight="false" outlineLevel="0" collapsed="false">
      <c r="A177" s="150" t="n">
        <v>1</v>
      </c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1" t="n">
        <v>2</v>
      </c>
      <c r="T177" s="151"/>
      <c r="U177" s="151"/>
      <c r="V177" s="151"/>
      <c r="W177" s="151" t="n">
        <v>3</v>
      </c>
      <c r="X177" s="151"/>
      <c r="Y177" s="151"/>
      <c r="Z177" s="151"/>
      <c r="AA177" s="151"/>
      <c r="AB177" s="151"/>
      <c r="AC177" s="151"/>
      <c r="AD177" s="151" t="n">
        <v>4</v>
      </c>
      <c r="AE177" s="151"/>
      <c r="AF177" s="151"/>
      <c r="AG177" s="151"/>
      <c r="AH177" s="151"/>
      <c r="AI177" s="151"/>
      <c r="AJ177" s="151"/>
      <c r="AK177" s="151" t="n">
        <v>5</v>
      </c>
      <c r="AL177" s="151"/>
      <c r="AM177" s="151"/>
      <c r="AN177" s="151"/>
      <c r="AO177" s="151"/>
      <c r="AP177" s="151"/>
      <c r="AQ177" s="151"/>
      <c r="AR177" s="151" t="n">
        <v>6</v>
      </c>
      <c r="AS177" s="151"/>
      <c r="AT177" s="151"/>
      <c r="AU177" s="151"/>
      <c r="AV177" s="151"/>
      <c r="AW177" s="151"/>
      <c r="AX177" s="151"/>
      <c r="BC177" s="1"/>
    </row>
    <row r="178" s="88" customFormat="true" ht="12.75" hidden="false" customHeight="false" outlineLevel="0" collapsed="false">
      <c r="A178" s="141" t="s">
        <v>763</v>
      </c>
      <c r="B178" s="141"/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1"/>
      <c r="R178" s="141"/>
      <c r="S178" s="168"/>
      <c r="T178" s="168"/>
      <c r="U178" s="168"/>
      <c r="V178" s="168"/>
      <c r="W178" s="136" t="n">
        <v>0</v>
      </c>
      <c r="X178" s="136"/>
      <c r="Y178" s="136"/>
      <c r="Z178" s="136"/>
      <c r="AA178" s="136"/>
      <c r="AB178" s="136"/>
      <c r="AC178" s="136"/>
      <c r="AD178" s="136" t="n">
        <v>0</v>
      </c>
      <c r="AE178" s="136"/>
      <c r="AF178" s="136"/>
      <c r="AG178" s="136"/>
      <c r="AH178" s="136"/>
      <c r="AI178" s="136"/>
      <c r="AJ178" s="136"/>
      <c r="AK178" s="136" t="n">
        <v>0</v>
      </c>
      <c r="AL178" s="136"/>
      <c r="AM178" s="136"/>
      <c r="AN178" s="136"/>
      <c r="AO178" s="136"/>
      <c r="AP178" s="136"/>
      <c r="AQ178" s="136"/>
      <c r="AR178" s="136" t="n">
        <v>0</v>
      </c>
      <c r="AS178" s="136"/>
      <c r="AT178" s="136"/>
      <c r="AU178" s="136"/>
      <c r="AV178" s="136"/>
      <c r="AW178" s="136"/>
      <c r="AX178" s="136"/>
      <c r="AY178" s="238"/>
      <c r="AZ178" s="238"/>
      <c r="BA178" s="238"/>
      <c r="BB178" s="238"/>
      <c r="BC178" s="1"/>
    </row>
    <row r="179" s="88" customFormat="true" ht="12.75" hidden="false" customHeight="false" outlineLevel="0" collapsed="false">
      <c r="A179" s="131" t="s">
        <v>764</v>
      </c>
      <c r="B179" s="131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94"/>
      <c r="T179" s="194"/>
      <c r="U179" s="194"/>
      <c r="V179" s="194"/>
      <c r="W179" s="136"/>
      <c r="X179" s="136"/>
      <c r="Y179" s="136"/>
      <c r="Z179" s="136"/>
      <c r="AA179" s="136"/>
      <c r="AB179" s="136"/>
      <c r="AC179" s="136"/>
      <c r="AD179" s="136"/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BC179" s="1"/>
    </row>
    <row r="180" s="88" customFormat="true" ht="12.75" hidden="false" customHeight="false" outlineLevel="0" collapsed="false">
      <c r="A180" s="239" t="s">
        <v>695</v>
      </c>
      <c r="B180" s="239"/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  <c r="N180" s="239"/>
      <c r="O180" s="239"/>
      <c r="P180" s="239"/>
      <c r="Q180" s="239"/>
      <c r="R180" s="239"/>
      <c r="S180" s="194" t="s">
        <v>765</v>
      </c>
      <c r="T180" s="194"/>
      <c r="U180" s="194"/>
      <c r="V180" s="194"/>
      <c r="W180" s="136"/>
      <c r="X180" s="136"/>
      <c r="Y180" s="136"/>
      <c r="Z180" s="136"/>
      <c r="AA180" s="136"/>
      <c r="AB180" s="136"/>
      <c r="AC180" s="136"/>
      <c r="AD180" s="136"/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BC180" s="1"/>
    </row>
    <row r="181" s="88" customFormat="true" ht="12.75" hidden="false" customHeight="false" outlineLevel="0" collapsed="false">
      <c r="A181" s="240" t="s">
        <v>766</v>
      </c>
      <c r="B181" s="240"/>
      <c r="C181" s="240"/>
      <c r="D181" s="240"/>
      <c r="E181" s="240"/>
      <c r="F181" s="240"/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40"/>
      <c r="R181" s="240"/>
      <c r="S181" s="153"/>
      <c r="T181" s="153"/>
      <c r="U181" s="153"/>
      <c r="V181" s="153"/>
      <c r="W181" s="139" t="n">
        <v>0</v>
      </c>
      <c r="X181" s="139"/>
      <c r="Y181" s="139"/>
      <c r="Z181" s="139"/>
      <c r="AA181" s="139"/>
      <c r="AB181" s="139"/>
      <c r="AC181" s="139"/>
      <c r="AD181" s="139" t="n">
        <v>0</v>
      </c>
      <c r="AE181" s="139"/>
      <c r="AF181" s="139"/>
      <c r="AG181" s="139"/>
      <c r="AH181" s="139"/>
      <c r="AI181" s="139"/>
      <c r="AJ181" s="139"/>
      <c r="AK181" s="139" t="n">
        <v>0</v>
      </c>
      <c r="AL181" s="139"/>
      <c r="AM181" s="139"/>
      <c r="AN181" s="139"/>
      <c r="AO181" s="139"/>
      <c r="AP181" s="139"/>
      <c r="AQ181" s="139"/>
      <c r="AR181" s="139" t="n">
        <v>0</v>
      </c>
      <c r="AS181" s="139"/>
      <c r="AT181" s="139"/>
      <c r="AU181" s="139"/>
      <c r="AV181" s="139"/>
      <c r="AW181" s="139"/>
      <c r="AX181" s="139"/>
      <c r="AY181" s="238"/>
      <c r="AZ181" s="238"/>
      <c r="BA181" s="238"/>
      <c r="BB181" s="238"/>
      <c r="BC181" s="1"/>
    </row>
    <row r="182" s="88" customFormat="true" ht="12.75" hidden="false" customHeight="false" outlineLevel="0" collapsed="false">
      <c r="A182" s="241" t="s">
        <v>767</v>
      </c>
      <c r="B182" s="241"/>
      <c r="C182" s="241"/>
      <c r="D182" s="241"/>
      <c r="E182" s="241"/>
      <c r="F182" s="241"/>
      <c r="G182" s="241"/>
      <c r="H182" s="241"/>
      <c r="I182" s="241"/>
      <c r="J182" s="241"/>
      <c r="K182" s="241"/>
      <c r="L182" s="241"/>
      <c r="M182" s="241"/>
      <c r="N182" s="241"/>
      <c r="O182" s="241"/>
      <c r="P182" s="241"/>
      <c r="Q182" s="241"/>
      <c r="R182" s="241"/>
      <c r="S182" s="235" t="s">
        <v>768</v>
      </c>
      <c r="T182" s="235"/>
      <c r="U182" s="235"/>
      <c r="V182" s="235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BC182" s="1"/>
    </row>
    <row r="183" s="88" customFormat="true" ht="12.75" hidden="false" customHeight="true" outlineLevel="0" collapsed="false">
      <c r="A183" s="165" t="s">
        <v>769</v>
      </c>
      <c r="B183" s="165"/>
      <c r="C183" s="165"/>
      <c r="D183" s="165"/>
      <c r="E183" s="165"/>
      <c r="F183" s="165"/>
      <c r="G183" s="165"/>
      <c r="H183" s="165"/>
      <c r="I183" s="165"/>
      <c r="J183" s="165"/>
      <c r="K183" s="165"/>
      <c r="L183" s="165"/>
      <c r="M183" s="165"/>
      <c r="N183" s="165"/>
      <c r="O183" s="165"/>
      <c r="P183" s="165"/>
      <c r="Q183" s="165"/>
      <c r="R183" s="165"/>
      <c r="S183" s="194"/>
      <c r="T183" s="194"/>
      <c r="U183" s="194"/>
      <c r="V183" s="194"/>
      <c r="W183" s="139" t="n">
        <v>0</v>
      </c>
      <c r="X183" s="139"/>
      <c r="Y183" s="139"/>
      <c r="Z183" s="139"/>
      <c r="AA183" s="139"/>
      <c r="AB183" s="139"/>
      <c r="AC183" s="139"/>
      <c r="AD183" s="139" t="n">
        <v>0</v>
      </c>
      <c r="AE183" s="139"/>
      <c r="AF183" s="139"/>
      <c r="AG183" s="139"/>
      <c r="AH183" s="139"/>
      <c r="AI183" s="139"/>
      <c r="AJ183" s="139"/>
      <c r="AK183" s="139" t="n">
        <v>0</v>
      </c>
      <c r="AL183" s="139"/>
      <c r="AM183" s="139"/>
      <c r="AN183" s="139"/>
      <c r="AO183" s="139"/>
      <c r="AP183" s="139"/>
      <c r="AQ183" s="139"/>
      <c r="AR183" s="139" t="n">
        <v>0</v>
      </c>
      <c r="AS183" s="139"/>
      <c r="AT183" s="139"/>
      <c r="AU183" s="139"/>
      <c r="AV183" s="139"/>
      <c r="AW183" s="139"/>
      <c r="AX183" s="139"/>
      <c r="AY183" s="238"/>
      <c r="AZ183" s="238"/>
      <c r="BA183" s="238"/>
      <c r="BB183" s="238"/>
      <c r="BC183" s="1"/>
    </row>
    <row r="184" s="88" customFormat="true" ht="12.75" hidden="false" customHeight="false" outlineLevel="0" collapsed="false">
      <c r="A184" s="131" t="s">
        <v>770</v>
      </c>
      <c r="B184" s="131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94" t="s">
        <v>771</v>
      </c>
      <c r="T184" s="194"/>
      <c r="U184" s="194"/>
      <c r="V184" s="194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BC184" s="1"/>
    </row>
    <row r="185" s="88" customFormat="true" ht="12.75" hidden="false" customHeight="false" outlineLevel="0" collapsed="false">
      <c r="A185" s="141" t="s">
        <v>772</v>
      </c>
      <c r="B185" s="141"/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1"/>
      <c r="R185" s="141"/>
      <c r="S185" s="153"/>
      <c r="T185" s="153"/>
      <c r="U185" s="153"/>
      <c r="V185" s="153"/>
      <c r="W185" s="139" t="n">
        <v>0</v>
      </c>
      <c r="X185" s="139"/>
      <c r="Y185" s="139"/>
      <c r="Z185" s="139"/>
      <c r="AA185" s="139"/>
      <c r="AB185" s="139"/>
      <c r="AC185" s="139"/>
      <c r="AD185" s="139" t="n">
        <v>0</v>
      </c>
      <c r="AE185" s="139"/>
      <c r="AF185" s="139"/>
      <c r="AG185" s="139"/>
      <c r="AH185" s="139"/>
      <c r="AI185" s="139"/>
      <c r="AJ185" s="139"/>
      <c r="AK185" s="139" t="n">
        <v>0</v>
      </c>
      <c r="AL185" s="139"/>
      <c r="AM185" s="139"/>
      <c r="AN185" s="139"/>
      <c r="AO185" s="139"/>
      <c r="AP185" s="139"/>
      <c r="AQ185" s="139"/>
      <c r="AR185" s="139" t="n">
        <v>0</v>
      </c>
      <c r="AS185" s="139"/>
      <c r="AT185" s="139"/>
      <c r="AU185" s="139"/>
      <c r="AV185" s="139"/>
      <c r="AW185" s="139"/>
      <c r="AX185" s="139"/>
      <c r="AY185" s="238"/>
      <c r="AZ185" s="238"/>
      <c r="BA185" s="238"/>
      <c r="BB185" s="238"/>
      <c r="BC185" s="1"/>
    </row>
    <row r="186" s="88" customFormat="true" ht="12.75" hidden="false" customHeight="false" outlineLevel="0" collapsed="false">
      <c r="A186" s="137" t="s">
        <v>773</v>
      </c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37"/>
      <c r="N186" s="137"/>
      <c r="O186" s="137"/>
      <c r="P186" s="137"/>
      <c r="Q186" s="137"/>
      <c r="R186" s="137"/>
      <c r="S186" s="235" t="s">
        <v>774</v>
      </c>
      <c r="T186" s="235"/>
      <c r="U186" s="235"/>
      <c r="V186" s="235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BC186" s="1"/>
    </row>
    <row r="187" s="88" customFormat="true" ht="12.75" hidden="false" customHeight="false" outlineLevel="0" collapsed="false">
      <c r="A187" s="134" t="s">
        <v>775</v>
      </c>
      <c r="B187" s="134"/>
      <c r="C187" s="134"/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53"/>
      <c r="T187" s="153"/>
      <c r="U187" s="153"/>
      <c r="V187" s="153"/>
      <c r="W187" s="139" t="n">
        <v>0</v>
      </c>
      <c r="X187" s="139"/>
      <c r="Y187" s="139"/>
      <c r="Z187" s="139"/>
      <c r="AA187" s="139"/>
      <c r="AB187" s="139"/>
      <c r="AC187" s="139"/>
      <c r="AD187" s="139" t="n">
        <v>0</v>
      </c>
      <c r="AE187" s="139"/>
      <c r="AF187" s="139"/>
      <c r="AG187" s="139"/>
      <c r="AH187" s="139"/>
      <c r="AI187" s="139"/>
      <c r="AJ187" s="139"/>
      <c r="AK187" s="139" t="n">
        <v>0</v>
      </c>
      <c r="AL187" s="139"/>
      <c r="AM187" s="139"/>
      <c r="AN187" s="139"/>
      <c r="AO187" s="139"/>
      <c r="AP187" s="139"/>
      <c r="AQ187" s="139"/>
      <c r="AR187" s="139" t="n">
        <v>0</v>
      </c>
      <c r="AS187" s="139"/>
      <c r="AT187" s="139"/>
      <c r="AU187" s="139"/>
      <c r="AV187" s="139"/>
      <c r="AW187" s="139"/>
      <c r="AX187" s="139"/>
      <c r="AY187" s="238"/>
      <c r="AZ187" s="238"/>
      <c r="BA187" s="238"/>
      <c r="BB187" s="238"/>
      <c r="BC187" s="1"/>
    </row>
    <row r="188" s="88" customFormat="true" ht="12.75" hidden="false" customHeight="false" outlineLevel="0" collapsed="false">
      <c r="A188" s="137" t="s">
        <v>776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  <c r="L188" s="137"/>
      <c r="M188" s="137"/>
      <c r="N188" s="137"/>
      <c r="O188" s="137"/>
      <c r="P188" s="137"/>
      <c r="Q188" s="137"/>
      <c r="R188" s="137"/>
      <c r="S188" s="235" t="s">
        <v>777</v>
      </c>
      <c r="T188" s="235"/>
      <c r="U188" s="235"/>
      <c r="V188" s="235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BC188" s="1"/>
    </row>
    <row r="189" s="88" customFormat="true" ht="15" hidden="false" customHeight="true" outlineLevel="0" collapsed="false">
      <c r="A189" s="131" t="s">
        <v>778</v>
      </c>
      <c r="B189" s="131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94" t="s">
        <v>779</v>
      </c>
      <c r="T189" s="194"/>
      <c r="U189" s="194"/>
      <c r="V189" s="194"/>
      <c r="W189" s="181" t="n">
        <v>0</v>
      </c>
      <c r="X189" s="181"/>
      <c r="Y189" s="181"/>
      <c r="Z189" s="181"/>
      <c r="AA189" s="181"/>
      <c r="AB189" s="181"/>
      <c r="AC189" s="181"/>
      <c r="AD189" s="181" t="n">
        <v>0</v>
      </c>
      <c r="AE189" s="181"/>
      <c r="AF189" s="181"/>
      <c r="AG189" s="181"/>
      <c r="AH189" s="181"/>
      <c r="AI189" s="181"/>
      <c r="AJ189" s="181"/>
      <c r="AK189" s="181" t="n">
        <v>0</v>
      </c>
      <c r="AL189" s="181"/>
      <c r="AM189" s="181"/>
      <c r="AN189" s="181"/>
      <c r="AO189" s="181"/>
      <c r="AP189" s="181"/>
      <c r="AQ189" s="181"/>
      <c r="AR189" s="181" t="n">
        <v>0</v>
      </c>
      <c r="AS189" s="181"/>
      <c r="AT189" s="181"/>
      <c r="AU189" s="181"/>
      <c r="AV189" s="181"/>
      <c r="AW189" s="181"/>
      <c r="AX189" s="181"/>
      <c r="AY189" s="238"/>
      <c r="AZ189" s="238"/>
      <c r="BA189" s="238"/>
      <c r="BB189" s="238"/>
      <c r="BC189" s="1"/>
    </row>
    <row r="190" s="88" customFormat="true" ht="15" hidden="false" customHeight="true" outlineLevel="0" collapsed="false">
      <c r="A190" s="143" t="s">
        <v>780</v>
      </c>
      <c r="B190" s="143"/>
      <c r="C190" s="143"/>
      <c r="D190" s="143"/>
      <c r="E190" s="143"/>
      <c r="F190" s="143"/>
      <c r="G190" s="143"/>
      <c r="H190" s="143"/>
      <c r="I190" s="143"/>
      <c r="J190" s="143"/>
      <c r="K190" s="143"/>
      <c r="L190" s="143"/>
      <c r="M190" s="143"/>
      <c r="N190" s="143"/>
      <c r="O190" s="143"/>
      <c r="P190" s="143"/>
      <c r="Q190" s="143"/>
      <c r="R190" s="143"/>
      <c r="S190" s="192" t="s">
        <v>781</v>
      </c>
      <c r="T190" s="192"/>
      <c r="U190" s="192"/>
      <c r="V190" s="192"/>
      <c r="W190" s="139" t="n">
        <v>0</v>
      </c>
      <c r="X190" s="139"/>
      <c r="Y190" s="139"/>
      <c r="Z190" s="139"/>
      <c r="AA190" s="139"/>
      <c r="AB190" s="139"/>
      <c r="AC190" s="139"/>
      <c r="AD190" s="139" t="n">
        <v>0</v>
      </c>
      <c r="AE190" s="139"/>
      <c r="AF190" s="139"/>
      <c r="AG190" s="139"/>
      <c r="AH190" s="139"/>
      <c r="AI190" s="139"/>
      <c r="AJ190" s="139"/>
      <c r="AK190" s="139" t="n">
        <v>0</v>
      </c>
      <c r="AL190" s="139"/>
      <c r="AM190" s="139"/>
      <c r="AN190" s="139"/>
      <c r="AO190" s="139"/>
      <c r="AP190" s="139"/>
      <c r="AQ190" s="139"/>
      <c r="AR190" s="139" t="n">
        <v>0</v>
      </c>
      <c r="AS190" s="139"/>
      <c r="AT190" s="139"/>
      <c r="AU190" s="139"/>
      <c r="AV190" s="139"/>
      <c r="AW190" s="139"/>
      <c r="AX190" s="139"/>
      <c r="BC190" s="1"/>
    </row>
    <row r="191" s="88" customFormat="true" ht="15" hidden="false" customHeight="true" outlineLevel="0" collapsed="false">
      <c r="A191" s="131" t="s">
        <v>235</v>
      </c>
      <c r="B191" s="131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94" t="s">
        <v>782</v>
      </c>
      <c r="T191" s="194"/>
      <c r="U191" s="194"/>
      <c r="V191" s="194"/>
      <c r="W191" s="139" t="n">
        <v>0</v>
      </c>
      <c r="X191" s="139"/>
      <c r="Y191" s="139"/>
      <c r="Z191" s="139"/>
      <c r="AA191" s="139"/>
      <c r="AB191" s="139"/>
      <c r="AC191" s="139"/>
      <c r="AD191" s="139" t="n">
        <v>0</v>
      </c>
      <c r="AE191" s="139"/>
      <c r="AF191" s="139"/>
      <c r="AG191" s="139"/>
      <c r="AH191" s="139"/>
      <c r="AI191" s="139"/>
      <c r="AJ191" s="139"/>
      <c r="AK191" s="139" t="n">
        <v>0</v>
      </c>
      <c r="AL191" s="139"/>
      <c r="AM191" s="139"/>
      <c r="AN191" s="139"/>
      <c r="AO191" s="139"/>
      <c r="AP191" s="139"/>
      <c r="AQ191" s="139"/>
      <c r="AR191" s="139" t="n">
        <v>0</v>
      </c>
      <c r="AS191" s="139"/>
      <c r="AT191" s="139"/>
      <c r="AU191" s="139"/>
      <c r="AV191" s="139"/>
      <c r="AW191" s="139"/>
      <c r="AX191" s="139"/>
      <c r="AY191" s="238"/>
      <c r="AZ191" s="238"/>
      <c r="BA191" s="238"/>
      <c r="BB191" s="238"/>
      <c r="BC191" s="1"/>
    </row>
    <row r="192" s="88" customFormat="true" ht="15" hidden="false" customHeight="true" outlineLevel="0" collapsed="false">
      <c r="A192" s="242" t="s">
        <v>688</v>
      </c>
      <c r="B192" s="242"/>
      <c r="C192" s="242"/>
      <c r="D192" s="242"/>
      <c r="E192" s="242"/>
      <c r="F192" s="242"/>
      <c r="G192" s="242"/>
      <c r="H192" s="242"/>
      <c r="I192" s="242"/>
      <c r="J192" s="242"/>
      <c r="K192" s="242"/>
      <c r="L192" s="242"/>
      <c r="M192" s="242"/>
      <c r="N192" s="242"/>
      <c r="O192" s="242"/>
      <c r="P192" s="242"/>
      <c r="Q192" s="242"/>
      <c r="R192" s="242"/>
      <c r="S192" s="243" t="s">
        <v>783</v>
      </c>
      <c r="T192" s="243"/>
      <c r="U192" s="243"/>
      <c r="V192" s="243"/>
      <c r="W192" s="139" t="n">
        <v>0</v>
      </c>
      <c r="X192" s="139"/>
      <c r="Y192" s="139"/>
      <c r="Z192" s="139"/>
      <c r="AA192" s="139"/>
      <c r="AB192" s="139"/>
      <c r="AC192" s="139"/>
      <c r="AD192" s="139" t="n">
        <v>0</v>
      </c>
      <c r="AE192" s="139"/>
      <c r="AF192" s="139"/>
      <c r="AG192" s="139"/>
      <c r="AH192" s="139"/>
      <c r="AI192" s="139"/>
      <c r="AJ192" s="139"/>
      <c r="AK192" s="139" t="n">
        <v>0</v>
      </c>
      <c r="AL192" s="139"/>
      <c r="AM192" s="139"/>
      <c r="AN192" s="139"/>
      <c r="AO192" s="139"/>
      <c r="AP192" s="139"/>
      <c r="AQ192" s="139"/>
      <c r="AR192" s="139" t="n">
        <v>0</v>
      </c>
      <c r="AS192" s="139"/>
      <c r="AT192" s="139"/>
      <c r="AU192" s="139"/>
      <c r="AV192" s="139"/>
      <c r="AW192" s="139"/>
      <c r="AX192" s="139"/>
      <c r="BC192" s="1"/>
    </row>
    <row r="193" s="88" customFormat="true" ht="12.75" hidden="false" customHeight="false" outlineLevel="0" collapsed="false">
      <c r="A193" s="244" t="s">
        <v>784</v>
      </c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  <c r="M193" s="244"/>
      <c r="N193" s="244"/>
      <c r="O193" s="244"/>
      <c r="P193" s="244"/>
      <c r="Q193" s="244"/>
      <c r="R193" s="244"/>
      <c r="S193" s="194"/>
      <c r="T193" s="194"/>
      <c r="U193" s="194"/>
      <c r="V193" s="194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  <c r="AM193" s="245"/>
      <c r="AN193" s="245"/>
      <c r="AO193" s="245"/>
      <c r="AP193" s="245"/>
      <c r="AQ193" s="245"/>
      <c r="AR193" s="211"/>
      <c r="AS193" s="211"/>
      <c r="AT193" s="211"/>
      <c r="AU193" s="211"/>
      <c r="AV193" s="211"/>
      <c r="AW193" s="211"/>
      <c r="AX193" s="211"/>
      <c r="BC193" s="1"/>
    </row>
    <row r="194" s="88" customFormat="true" ht="12.75" hidden="false" customHeight="false" outlineLevel="0" collapsed="false">
      <c r="A194" s="246" t="s">
        <v>785</v>
      </c>
      <c r="B194" s="246"/>
      <c r="C194" s="246"/>
      <c r="D194" s="246"/>
      <c r="E194" s="246"/>
      <c r="F194" s="246"/>
      <c r="G194" s="246"/>
      <c r="H194" s="246"/>
      <c r="I194" s="246"/>
      <c r="J194" s="246"/>
      <c r="K194" s="246"/>
      <c r="L194" s="246"/>
      <c r="M194" s="246"/>
      <c r="N194" s="246"/>
      <c r="O194" s="246"/>
      <c r="P194" s="246"/>
      <c r="Q194" s="246"/>
      <c r="R194" s="246"/>
      <c r="S194" s="194"/>
      <c r="T194" s="194"/>
      <c r="U194" s="194"/>
      <c r="V194" s="194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  <c r="AM194" s="245"/>
      <c r="AN194" s="245"/>
      <c r="AO194" s="245"/>
      <c r="AP194" s="245"/>
      <c r="AQ194" s="245"/>
      <c r="AR194" s="245"/>
      <c r="AS194" s="245"/>
      <c r="AT194" s="245"/>
      <c r="AU194" s="245"/>
      <c r="AV194" s="245"/>
      <c r="AW194" s="245"/>
      <c r="AX194" s="245"/>
      <c r="BC194" s="1"/>
    </row>
    <row r="195" s="88" customFormat="true" ht="12.75" hidden="false" customHeight="false" outlineLevel="0" collapsed="false">
      <c r="A195" s="246" t="s">
        <v>786</v>
      </c>
      <c r="B195" s="246"/>
      <c r="C195" s="246"/>
      <c r="D195" s="246"/>
      <c r="E195" s="246"/>
      <c r="F195" s="246"/>
      <c r="G195" s="246"/>
      <c r="H195" s="246"/>
      <c r="I195" s="246"/>
      <c r="J195" s="246"/>
      <c r="K195" s="246"/>
      <c r="L195" s="246"/>
      <c r="M195" s="246"/>
      <c r="N195" s="246"/>
      <c r="O195" s="246"/>
      <c r="P195" s="246"/>
      <c r="Q195" s="246"/>
      <c r="R195" s="246"/>
      <c r="S195" s="194"/>
      <c r="T195" s="194"/>
      <c r="U195" s="194"/>
      <c r="V195" s="194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  <c r="AM195" s="245"/>
      <c r="AN195" s="245"/>
      <c r="AO195" s="245"/>
      <c r="AP195" s="245"/>
      <c r="AQ195" s="245"/>
      <c r="AR195" s="245"/>
      <c r="AS195" s="245"/>
      <c r="AT195" s="245"/>
      <c r="AU195" s="245"/>
      <c r="AV195" s="245"/>
      <c r="AW195" s="245"/>
      <c r="AX195" s="245"/>
      <c r="BC195" s="1"/>
    </row>
    <row r="196" s="88" customFormat="true" ht="12.75" hidden="false" customHeight="false" outlineLevel="0" collapsed="false">
      <c r="A196" s="131" t="s">
        <v>763</v>
      </c>
      <c r="B196" s="131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94"/>
      <c r="T196" s="194"/>
      <c r="U196" s="194"/>
      <c r="V196" s="194"/>
      <c r="W196" s="157" t="n">
        <v>0</v>
      </c>
      <c r="X196" s="157"/>
      <c r="Y196" s="157"/>
      <c r="Z196" s="157"/>
      <c r="AA196" s="157"/>
      <c r="AB196" s="157"/>
      <c r="AC196" s="157"/>
      <c r="AD196" s="157" t="n">
        <v>0</v>
      </c>
      <c r="AE196" s="157"/>
      <c r="AF196" s="157"/>
      <c r="AG196" s="157"/>
      <c r="AH196" s="157"/>
      <c r="AI196" s="157"/>
      <c r="AJ196" s="157"/>
      <c r="AK196" s="157" t="n">
        <v>0</v>
      </c>
      <c r="AL196" s="157"/>
      <c r="AM196" s="157"/>
      <c r="AN196" s="157"/>
      <c r="AO196" s="157"/>
      <c r="AP196" s="157"/>
      <c r="AQ196" s="157"/>
      <c r="AR196" s="157" t="n">
        <v>0</v>
      </c>
      <c r="AS196" s="157"/>
      <c r="AT196" s="157"/>
      <c r="AU196" s="157"/>
      <c r="AV196" s="157"/>
      <c r="AW196" s="157"/>
      <c r="AX196" s="157"/>
      <c r="BC196" s="1"/>
    </row>
    <row r="197" s="88" customFormat="true" ht="12.75" hidden="false" customHeight="false" outlineLevel="0" collapsed="false">
      <c r="A197" s="131" t="s">
        <v>764</v>
      </c>
      <c r="B197" s="131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94"/>
      <c r="T197" s="194"/>
      <c r="U197" s="194"/>
      <c r="V197" s="194"/>
      <c r="W197" s="157"/>
      <c r="X197" s="157"/>
      <c r="Y197" s="157"/>
      <c r="Z197" s="157"/>
      <c r="AA197" s="157"/>
      <c r="AB197" s="157"/>
      <c r="AC197" s="157"/>
      <c r="AD197" s="157"/>
      <c r="AE197" s="157"/>
      <c r="AF197" s="157"/>
      <c r="AG197" s="157"/>
      <c r="AH197" s="157"/>
      <c r="AI197" s="157"/>
      <c r="AJ197" s="157"/>
      <c r="AK197" s="157"/>
      <c r="AL197" s="157"/>
      <c r="AM197" s="157"/>
      <c r="AN197" s="157"/>
      <c r="AO197" s="157"/>
      <c r="AP197" s="157"/>
      <c r="AQ197" s="157"/>
      <c r="AR197" s="157"/>
      <c r="AS197" s="157"/>
      <c r="AT197" s="157"/>
      <c r="AU197" s="157"/>
      <c r="AV197" s="157"/>
      <c r="AW197" s="157"/>
      <c r="AX197" s="157"/>
      <c r="BC197" s="1"/>
    </row>
    <row r="198" s="88" customFormat="true" ht="12.75" hidden="false" customHeight="false" outlineLevel="0" collapsed="false">
      <c r="A198" s="131" t="s">
        <v>695</v>
      </c>
      <c r="B198" s="131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94" t="s">
        <v>787</v>
      </c>
      <c r="T198" s="194"/>
      <c r="U198" s="194"/>
      <c r="V198" s="194"/>
      <c r="W198" s="157"/>
      <c r="X198" s="157"/>
      <c r="Y198" s="157"/>
      <c r="Z198" s="157"/>
      <c r="AA198" s="157"/>
      <c r="AB198" s="157"/>
      <c r="AC198" s="157"/>
      <c r="AD198" s="157"/>
      <c r="AE198" s="157"/>
      <c r="AF198" s="157"/>
      <c r="AG198" s="157"/>
      <c r="AH198" s="157"/>
      <c r="AI198" s="157"/>
      <c r="AJ198" s="157"/>
      <c r="AK198" s="157"/>
      <c r="AL198" s="157"/>
      <c r="AM198" s="157"/>
      <c r="AN198" s="157"/>
      <c r="AO198" s="157"/>
      <c r="AP198" s="157"/>
      <c r="AQ198" s="157"/>
      <c r="AR198" s="157"/>
      <c r="AS198" s="157"/>
      <c r="AT198" s="157"/>
      <c r="AU198" s="157"/>
      <c r="AV198" s="157"/>
      <c r="AW198" s="157"/>
      <c r="AX198" s="157"/>
      <c r="BC198" s="1"/>
    </row>
    <row r="199" s="88" customFormat="true" ht="12.75" hidden="false" customHeight="true" outlineLevel="0" collapsed="false">
      <c r="A199" s="247" t="s">
        <v>766</v>
      </c>
      <c r="B199" s="247"/>
      <c r="C199" s="247"/>
      <c r="D199" s="247"/>
      <c r="E199" s="247"/>
      <c r="F199" s="247"/>
      <c r="G199" s="247"/>
      <c r="H199" s="247"/>
      <c r="I199" s="247"/>
      <c r="J199" s="247"/>
      <c r="K199" s="247"/>
      <c r="L199" s="247"/>
      <c r="M199" s="247"/>
      <c r="N199" s="247"/>
      <c r="O199" s="247"/>
      <c r="P199" s="247"/>
      <c r="Q199" s="247"/>
      <c r="R199" s="247"/>
      <c r="S199" s="153"/>
      <c r="T199" s="153"/>
      <c r="U199" s="153"/>
      <c r="V199" s="153"/>
      <c r="W199" s="139" t="n">
        <v>0</v>
      </c>
      <c r="X199" s="139"/>
      <c r="Y199" s="139"/>
      <c r="Z199" s="139"/>
      <c r="AA199" s="139"/>
      <c r="AB199" s="139"/>
      <c r="AC199" s="139"/>
      <c r="AD199" s="139" t="n">
        <v>0</v>
      </c>
      <c r="AE199" s="139"/>
      <c r="AF199" s="139"/>
      <c r="AG199" s="139"/>
      <c r="AH199" s="139"/>
      <c r="AI199" s="139"/>
      <c r="AJ199" s="139"/>
      <c r="AK199" s="139" t="n">
        <v>0</v>
      </c>
      <c r="AL199" s="139"/>
      <c r="AM199" s="139"/>
      <c r="AN199" s="139"/>
      <c r="AO199" s="139"/>
      <c r="AP199" s="139"/>
      <c r="AQ199" s="139"/>
      <c r="AR199" s="139" t="n">
        <v>0</v>
      </c>
      <c r="AS199" s="139"/>
      <c r="AT199" s="139"/>
      <c r="AU199" s="139"/>
      <c r="AV199" s="139"/>
      <c r="AW199" s="139"/>
      <c r="AX199" s="139"/>
      <c r="BC199" s="1"/>
    </row>
    <row r="200" s="88" customFormat="true" ht="12.75" hidden="false" customHeight="true" outlineLevel="0" collapsed="false">
      <c r="A200" s="248" t="s">
        <v>767</v>
      </c>
      <c r="B200" s="248"/>
      <c r="C200" s="248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  <c r="N200" s="248"/>
      <c r="O200" s="248"/>
      <c r="P200" s="248"/>
      <c r="Q200" s="248"/>
      <c r="R200" s="248"/>
      <c r="S200" s="235" t="s">
        <v>788</v>
      </c>
      <c r="T200" s="235"/>
      <c r="U200" s="235"/>
      <c r="V200" s="235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BC200" s="1"/>
    </row>
    <row r="201" s="88" customFormat="true" ht="12.75" hidden="false" customHeight="false" outlineLevel="0" collapsed="false">
      <c r="A201" s="131" t="s">
        <v>789</v>
      </c>
      <c r="B201" s="131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94"/>
      <c r="T201" s="194"/>
      <c r="U201" s="194"/>
      <c r="V201" s="194"/>
      <c r="W201" s="139" t="n">
        <v>0</v>
      </c>
      <c r="X201" s="139"/>
      <c r="Y201" s="139"/>
      <c r="Z201" s="139"/>
      <c r="AA201" s="139"/>
      <c r="AB201" s="139"/>
      <c r="AC201" s="139"/>
      <c r="AD201" s="139" t="n">
        <v>0</v>
      </c>
      <c r="AE201" s="139"/>
      <c r="AF201" s="139"/>
      <c r="AG201" s="139"/>
      <c r="AH201" s="139"/>
      <c r="AI201" s="139"/>
      <c r="AJ201" s="139"/>
      <c r="AK201" s="139" t="n">
        <v>0</v>
      </c>
      <c r="AL201" s="139"/>
      <c r="AM201" s="139"/>
      <c r="AN201" s="139"/>
      <c r="AO201" s="139"/>
      <c r="AP201" s="139"/>
      <c r="AQ201" s="139"/>
      <c r="AR201" s="139" t="n">
        <v>0</v>
      </c>
      <c r="AS201" s="139"/>
      <c r="AT201" s="139"/>
      <c r="AU201" s="139"/>
      <c r="AV201" s="139"/>
      <c r="AW201" s="139"/>
      <c r="AX201" s="139"/>
      <c r="BC201" s="1"/>
    </row>
    <row r="202" s="88" customFormat="true" ht="12.75" hidden="false" customHeight="false" outlineLevel="0" collapsed="false">
      <c r="A202" s="131" t="s">
        <v>790</v>
      </c>
      <c r="B202" s="131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94" t="s">
        <v>791</v>
      </c>
      <c r="T202" s="194"/>
      <c r="U202" s="194"/>
      <c r="V202" s="194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BC202" s="1"/>
    </row>
    <row r="203" s="88" customFormat="true" ht="12.75" hidden="false" customHeight="false" outlineLevel="0" collapsed="false">
      <c r="A203" s="141" t="s">
        <v>772</v>
      </c>
      <c r="B203" s="141"/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1"/>
      <c r="R203" s="141"/>
      <c r="S203" s="153"/>
      <c r="T203" s="153"/>
      <c r="U203" s="153"/>
      <c r="V203" s="153"/>
      <c r="W203" s="139" t="n">
        <v>0</v>
      </c>
      <c r="X203" s="139"/>
      <c r="Y203" s="139"/>
      <c r="Z203" s="139"/>
      <c r="AA203" s="139"/>
      <c r="AB203" s="139"/>
      <c r="AC203" s="139"/>
      <c r="AD203" s="139" t="n">
        <v>0</v>
      </c>
      <c r="AE203" s="139"/>
      <c r="AF203" s="139"/>
      <c r="AG203" s="139"/>
      <c r="AH203" s="139"/>
      <c r="AI203" s="139"/>
      <c r="AJ203" s="139"/>
      <c r="AK203" s="139" t="n">
        <v>0</v>
      </c>
      <c r="AL203" s="139"/>
      <c r="AM203" s="139"/>
      <c r="AN203" s="139"/>
      <c r="AO203" s="139"/>
      <c r="AP203" s="139"/>
      <c r="AQ203" s="139"/>
      <c r="AR203" s="139" t="n">
        <v>0</v>
      </c>
      <c r="AS203" s="139"/>
      <c r="AT203" s="139"/>
      <c r="AU203" s="139"/>
      <c r="AV203" s="139"/>
      <c r="AW203" s="139"/>
      <c r="AX203" s="139"/>
      <c r="BC203" s="1"/>
    </row>
    <row r="204" s="88" customFormat="true" ht="12.75" hidden="false" customHeight="false" outlineLevel="0" collapsed="false">
      <c r="A204" s="137" t="s">
        <v>773</v>
      </c>
      <c r="B204" s="137"/>
      <c r="C204" s="137"/>
      <c r="D204" s="137"/>
      <c r="E204" s="137"/>
      <c r="F204" s="137"/>
      <c r="G204" s="137"/>
      <c r="H204" s="137"/>
      <c r="I204" s="137"/>
      <c r="J204" s="137"/>
      <c r="K204" s="137"/>
      <c r="L204" s="137"/>
      <c r="M204" s="137"/>
      <c r="N204" s="137"/>
      <c r="O204" s="137"/>
      <c r="P204" s="137"/>
      <c r="Q204" s="137"/>
      <c r="R204" s="137"/>
      <c r="S204" s="235" t="s">
        <v>792</v>
      </c>
      <c r="T204" s="235"/>
      <c r="U204" s="235"/>
      <c r="V204" s="235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BC204" s="1"/>
    </row>
    <row r="205" s="88" customFormat="true" ht="12.75" hidden="false" customHeight="false" outlineLevel="0" collapsed="false">
      <c r="A205" s="141" t="s">
        <v>775</v>
      </c>
      <c r="B205" s="141"/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1"/>
      <c r="R205" s="141"/>
      <c r="S205" s="153"/>
      <c r="T205" s="153"/>
      <c r="U205" s="153"/>
      <c r="V205" s="153"/>
      <c r="W205" s="139" t="n">
        <v>0</v>
      </c>
      <c r="X205" s="139"/>
      <c r="Y205" s="139"/>
      <c r="Z205" s="139"/>
      <c r="AA205" s="139"/>
      <c r="AB205" s="139"/>
      <c r="AC205" s="139"/>
      <c r="AD205" s="139" t="n">
        <v>0</v>
      </c>
      <c r="AE205" s="139"/>
      <c r="AF205" s="139"/>
      <c r="AG205" s="139"/>
      <c r="AH205" s="139"/>
      <c r="AI205" s="139"/>
      <c r="AJ205" s="139"/>
      <c r="AK205" s="139" t="n">
        <v>0</v>
      </c>
      <c r="AL205" s="139"/>
      <c r="AM205" s="139"/>
      <c r="AN205" s="139"/>
      <c r="AO205" s="139"/>
      <c r="AP205" s="139"/>
      <c r="AQ205" s="139"/>
      <c r="AR205" s="139" t="n">
        <v>0</v>
      </c>
      <c r="AS205" s="139"/>
      <c r="AT205" s="139"/>
      <c r="AU205" s="139"/>
      <c r="AV205" s="139"/>
      <c r="AW205" s="139"/>
      <c r="AX205" s="139"/>
      <c r="BC205" s="1"/>
    </row>
    <row r="206" s="88" customFormat="true" ht="12.75" hidden="false" customHeight="false" outlineLevel="0" collapsed="false">
      <c r="A206" s="137" t="s">
        <v>776</v>
      </c>
      <c r="B206" s="137"/>
      <c r="C206" s="137"/>
      <c r="D206" s="137"/>
      <c r="E206" s="137"/>
      <c r="F206" s="137"/>
      <c r="G206" s="137"/>
      <c r="H206" s="137"/>
      <c r="I206" s="137"/>
      <c r="J206" s="137"/>
      <c r="K206" s="137"/>
      <c r="L206" s="137"/>
      <c r="M206" s="137"/>
      <c r="N206" s="137"/>
      <c r="O206" s="137"/>
      <c r="P206" s="137"/>
      <c r="Q206" s="137"/>
      <c r="R206" s="137"/>
      <c r="S206" s="235" t="s">
        <v>793</v>
      </c>
      <c r="T206" s="235"/>
      <c r="U206" s="235"/>
      <c r="V206" s="235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BC206" s="1"/>
    </row>
    <row r="207" s="88" customFormat="true" ht="15" hidden="false" customHeight="true" outlineLevel="0" collapsed="false">
      <c r="A207" s="131" t="s">
        <v>235</v>
      </c>
      <c r="B207" s="131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94" t="s">
        <v>794</v>
      </c>
      <c r="T207" s="194"/>
      <c r="U207" s="194"/>
      <c r="V207" s="194"/>
      <c r="W207" s="139" t="n">
        <v>0</v>
      </c>
      <c r="X207" s="139"/>
      <c r="Y207" s="139"/>
      <c r="Z207" s="139"/>
      <c r="AA207" s="139"/>
      <c r="AB207" s="139"/>
      <c r="AC207" s="139"/>
      <c r="AD207" s="139" t="n">
        <v>0</v>
      </c>
      <c r="AE207" s="139"/>
      <c r="AF207" s="139"/>
      <c r="AG207" s="139"/>
      <c r="AH207" s="139"/>
      <c r="AI207" s="139"/>
      <c r="AJ207" s="139"/>
      <c r="AK207" s="139" t="n">
        <v>0</v>
      </c>
      <c r="AL207" s="139"/>
      <c r="AM207" s="139"/>
      <c r="AN207" s="139"/>
      <c r="AO207" s="139"/>
      <c r="AP207" s="139"/>
      <c r="AQ207" s="139"/>
      <c r="AR207" s="139" t="n">
        <v>0</v>
      </c>
      <c r="AS207" s="139"/>
      <c r="AT207" s="139"/>
      <c r="AU207" s="139"/>
      <c r="AV207" s="139"/>
      <c r="AW207" s="139"/>
      <c r="AX207" s="139"/>
      <c r="BC207" s="1"/>
    </row>
    <row r="208" s="88" customFormat="true" ht="15" hidden="false" customHeight="true" outlineLevel="0" collapsed="false">
      <c r="A208" s="242" t="s">
        <v>688</v>
      </c>
      <c r="B208" s="242"/>
      <c r="C208" s="242"/>
      <c r="D208" s="242"/>
      <c r="E208" s="242"/>
      <c r="F208" s="242"/>
      <c r="G208" s="242"/>
      <c r="H208" s="242"/>
      <c r="I208" s="242"/>
      <c r="J208" s="242"/>
      <c r="K208" s="242"/>
      <c r="L208" s="242"/>
      <c r="M208" s="242"/>
      <c r="N208" s="242"/>
      <c r="O208" s="242"/>
      <c r="P208" s="242"/>
      <c r="Q208" s="242"/>
      <c r="R208" s="242"/>
      <c r="S208" s="243" t="s">
        <v>795</v>
      </c>
      <c r="T208" s="243"/>
      <c r="U208" s="243"/>
      <c r="V208" s="243"/>
      <c r="W208" s="139" t="n">
        <v>0</v>
      </c>
      <c r="X208" s="139"/>
      <c r="Y208" s="139"/>
      <c r="Z208" s="139"/>
      <c r="AA208" s="139"/>
      <c r="AB208" s="139"/>
      <c r="AC208" s="139"/>
      <c r="AD208" s="139" t="n">
        <v>0</v>
      </c>
      <c r="AE208" s="139"/>
      <c r="AF208" s="139"/>
      <c r="AG208" s="139"/>
      <c r="AH208" s="139"/>
      <c r="AI208" s="139"/>
      <c r="AJ208" s="139"/>
      <c r="AK208" s="139" t="n">
        <v>0</v>
      </c>
      <c r="AL208" s="139"/>
      <c r="AM208" s="139"/>
      <c r="AN208" s="139"/>
      <c r="AO208" s="139"/>
      <c r="AP208" s="139"/>
      <c r="AQ208" s="139"/>
      <c r="AR208" s="139" t="n">
        <v>0</v>
      </c>
      <c r="AS208" s="139"/>
      <c r="AT208" s="139"/>
      <c r="AU208" s="139"/>
      <c r="AV208" s="139"/>
      <c r="AW208" s="139"/>
      <c r="AX208" s="139"/>
      <c r="BC208" s="1"/>
    </row>
    <row r="209" s="88" customFormat="true" ht="12.75" hidden="false" customHeight="false" outlineLevel="0" collapsed="false">
      <c r="A209" s="244" t="s">
        <v>707</v>
      </c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  <c r="M209" s="244"/>
      <c r="N209" s="244"/>
      <c r="O209" s="244"/>
      <c r="P209" s="244"/>
      <c r="Q209" s="244"/>
      <c r="R209" s="244"/>
      <c r="S209" s="194"/>
      <c r="T209" s="194"/>
      <c r="U209" s="194"/>
      <c r="V209" s="194"/>
      <c r="W209" s="157" t="n">
        <v>0</v>
      </c>
      <c r="X209" s="157"/>
      <c r="Y209" s="157"/>
      <c r="Z209" s="157"/>
      <c r="AA209" s="157"/>
      <c r="AB209" s="157"/>
      <c r="AC209" s="157"/>
      <c r="AD209" s="157" t="n">
        <v>0</v>
      </c>
      <c r="AE209" s="157"/>
      <c r="AF209" s="157"/>
      <c r="AG209" s="157"/>
      <c r="AH209" s="157"/>
      <c r="AI209" s="157"/>
      <c r="AJ209" s="157"/>
      <c r="AK209" s="157" t="n">
        <v>0</v>
      </c>
      <c r="AL209" s="157"/>
      <c r="AM209" s="157"/>
      <c r="AN209" s="157"/>
      <c r="AO209" s="157"/>
      <c r="AP209" s="157"/>
      <c r="AQ209" s="157"/>
      <c r="AR209" s="157" t="n">
        <v>0</v>
      </c>
      <c r="AS209" s="157"/>
      <c r="AT209" s="157"/>
      <c r="AU209" s="157"/>
      <c r="AV209" s="157"/>
      <c r="AW209" s="157"/>
      <c r="AX209" s="157"/>
      <c r="BC209" s="1"/>
    </row>
    <row r="210" s="88" customFormat="true" ht="12.75" hidden="false" customHeight="false" outlineLevel="0" collapsed="false">
      <c r="A210" s="131" t="s">
        <v>796</v>
      </c>
      <c r="B210" s="131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94"/>
      <c r="T210" s="194"/>
      <c r="U210" s="194"/>
      <c r="V210" s="194"/>
      <c r="W210" s="157"/>
      <c r="X210" s="157"/>
      <c r="Y210" s="157"/>
      <c r="Z210" s="157"/>
      <c r="AA210" s="157"/>
      <c r="AB210" s="157"/>
      <c r="AC210" s="157"/>
      <c r="AD210" s="157"/>
      <c r="AE210" s="157"/>
      <c r="AF210" s="157"/>
      <c r="AG210" s="157"/>
      <c r="AH210" s="157"/>
      <c r="AI210" s="157"/>
      <c r="AJ210" s="157"/>
      <c r="AK210" s="157"/>
      <c r="AL210" s="157"/>
      <c r="AM210" s="157"/>
      <c r="AN210" s="157"/>
      <c r="AO210" s="157"/>
      <c r="AP210" s="157"/>
      <c r="AQ210" s="157"/>
      <c r="AR210" s="157"/>
      <c r="AS210" s="157"/>
      <c r="AT210" s="157"/>
      <c r="AU210" s="157"/>
      <c r="AV210" s="157"/>
      <c r="AW210" s="157"/>
      <c r="AX210" s="157"/>
      <c r="BC210" s="1"/>
    </row>
    <row r="211" s="88" customFormat="true" ht="12.75" hidden="false" customHeight="false" outlineLevel="0" collapsed="false">
      <c r="A211" s="131" t="s">
        <v>797</v>
      </c>
      <c r="B211" s="131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94"/>
      <c r="T211" s="194"/>
      <c r="U211" s="194"/>
      <c r="V211" s="194"/>
      <c r="W211" s="157"/>
      <c r="X211" s="157"/>
      <c r="Y211" s="157"/>
      <c r="Z211" s="157"/>
      <c r="AA211" s="157"/>
      <c r="AB211" s="157"/>
      <c r="AC211" s="157"/>
      <c r="AD211" s="157"/>
      <c r="AE211" s="157"/>
      <c r="AF211" s="157"/>
      <c r="AG211" s="157"/>
      <c r="AH211" s="157"/>
      <c r="AI211" s="157"/>
      <c r="AJ211" s="157"/>
      <c r="AK211" s="157"/>
      <c r="AL211" s="157"/>
      <c r="AM211" s="157"/>
      <c r="AN211" s="157"/>
      <c r="AO211" s="157"/>
      <c r="AP211" s="157"/>
      <c r="AQ211" s="157"/>
      <c r="AR211" s="157"/>
      <c r="AS211" s="157"/>
      <c r="AT211" s="157"/>
      <c r="AU211" s="157"/>
      <c r="AV211" s="157"/>
      <c r="AW211" s="157"/>
      <c r="AX211" s="157"/>
      <c r="BC211" s="1"/>
    </row>
    <row r="212" s="88" customFormat="true" ht="12.75" hidden="false" customHeight="false" outlineLevel="0" collapsed="false">
      <c r="A212" s="131" t="s">
        <v>798</v>
      </c>
      <c r="B212" s="131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94"/>
      <c r="T212" s="194"/>
      <c r="U212" s="194"/>
      <c r="V212" s="194"/>
      <c r="W212" s="157"/>
      <c r="X212" s="157"/>
      <c r="Y212" s="157"/>
      <c r="Z212" s="157"/>
      <c r="AA212" s="157"/>
      <c r="AB212" s="157"/>
      <c r="AC212" s="157"/>
      <c r="AD212" s="157"/>
      <c r="AE212" s="157"/>
      <c r="AF212" s="157"/>
      <c r="AG212" s="157"/>
      <c r="AH212" s="157"/>
      <c r="AI212" s="157"/>
      <c r="AJ212" s="157"/>
      <c r="AK212" s="157"/>
      <c r="AL212" s="157"/>
      <c r="AM212" s="157"/>
      <c r="AN212" s="157"/>
      <c r="AO212" s="157"/>
      <c r="AP212" s="157"/>
      <c r="AQ212" s="157"/>
      <c r="AR212" s="157"/>
      <c r="AS212" s="157"/>
      <c r="AT212" s="157"/>
      <c r="AU212" s="157"/>
      <c r="AV212" s="157"/>
      <c r="AW212" s="157"/>
      <c r="AX212" s="157"/>
      <c r="BC212" s="1"/>
    </row>
    <row r="213" s="88" customFormat="true" ht="12.75" hidden="false" customHeight="false" outlineLevel="0" collapsed="false">
      <c r="A213" s="131" t="s">
        <v>799</v>
      </c>
      <c r="B213" s="131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94" t="s">
        <v>800</v>
      </c>
      <c r="T213" s="194"/>
      <c r="U213" s="194"/>
      <c r="V213" s="194"/>
      <c r="W213" s="157"/>
      <c r="X213" s="157"/>
      <c r="Y213" s="157"/>
      <c r="Z213" s="157"/>
      <c r="AA213" s="157"/>
      <c r="AB213" s="157"/>
      <c r="AC213" s="157"/>
      <c r="AD213" s="157"/>
      <c r="AE213" s="157"/>
      <c r="AF213" s="157"/>
      <c r="AG213" s="157"/>
      <c r="AH213" s="157"/>
      <c r="AI213" s="157"/>
      <c r="AJ213" s="157"/>
      <c r="AK213" s="157"/>
      <c r="AL213" s="157"/>
      <c r="AM213" s="157"/>
      <c r="AN213" s="157"/>
      <c r="AO213" s="157"/>
      <c r="AP213" s="157"/>
      <c r="AQ213" s="157"/>
      <c r="AR213" s="157"/>
      <c r="AS213" s="157"/>
      <c r="AT213" s="157"/>
      <c r="AU213" s="157"/>
      <c r="AV213" s="157"/>
      <c r="AW213" s="157"/>
      <c r="AX213" s="157"/>
      <c r="BC213" s="1"/>
    </row>
    <row r="214" s="88" customFormat="true" ht="12.75" hidden="false" customHeight="false" outlineLevel="0" collapsed="false">
      <c r="A214" s="141" t="s">
        <v>801</v>
      </c>
      <c r="B214" s="141"/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1"/>
      <c r="R214" s="141"/>
      <c r="S214" s="153"/>
      <c r="T214" s="153"/>
      <c r="U214" s="153"/>
      <c r="V214" s="153"/>
      <c r="W214" s="157" t="n">
        <v>0</v>
      </c>
      <c r="X214" s="157"/>
      <c r="Y214" s="157"/>
      <c r="Z214" s="157"/>
      <c r="AA214" s="157"/>
      <c r="AB214" s="157"/>
      <c r="AC214" s="157"/>
      <c r="AD214" s="157" t="n">
        <v>0</v>
      </c>
      <c r="AE214" s="157"/>
      <c r="AF214" s="157"/>
      <c r="AG214" s="157"/>
      <c r="AH214" s="157"/>
      <c r="AI214" s="157"/>
      <c r="AJ214" s="157"/>
      <c r="AK214" s="157" t="n">
        <v>0</v>
      </c>
      <c r="AL214" s="157"/>
      <c r="AM214" s="157"/>
      <c r="AN214" s="157"/>
      <c r="AO214" s="157"/>
      <c r="AP214" s="157"/>
      <c r="AQ214" s="157"/>
      <c r="AR214" s="157" t="n">
        <v>0</v>
      </c>
      <c r="AS214" s="157"/>
      <c r="AT214" s="157"/>
      <c r="AU214" s="157"/>
      <c r="AV214" s="157"/>
      <c r="AW214" s="157"/>
      <c r="AX214" s="157"/>
      <c r="BC214" s="1"/>
    </row>
    <row r="215" s="88" customFormat="true" ht="12.75" hidden="false" customHeight="false" outlineLevel="0" collapsed="false">
      <c r="A215" s="131" t="s">
        <v>802</v>
      </c>
      <c r="B215" s="131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94"/>
      <c r="T215" s="194"/>
      <c r="U215" s="194"/>
      <c r="V215" s="194"/>
      <c r="W215" s="157"/>
      <c r="X215" s="157"/>
      <c r="Y215" s="157"/>
      <c r="Z215" s="157"/>
      <c r="AA215" s="157"/>
      <c r="AB215" s="157"/>
      <c r="AC215" s="157"/>
      <c r="AD215" s="157"/>
      <c r="AE215" s="157"/>
      <c r="AF215" s="157"/>
      <c r="AG215" s="157"/>
      <c r="AH215" s="157"/>
      <c r="AI215" s="157"/>
      <c r="AJ215" s="157"/>
      <c r="AK215" s="157"/>
      <c r="AL215" s="157"/>
      <c r="AM215" s="157"/>
      <c r="AN215" s="157"/>
      <c r="AO215" s="157"/>
      <c r="AP215" s="157"/>
      <c r="AQ215" s="157"/>
      <c r="AR215" s="157"/>
      <c r="AS215" s="157"/>
      <c r="AT215" s="157"/>
      <c r="AU215" s="157"/>
      <c r="AV215" s="157"/>
      <c r="AW215" s="157"/>
      <c r="AX215" s="157"/>
      <c r="BC215" s="1"/>
    </row>
    <row r="216" s="88" customFormat="true" ht="12.75" hidden="false" customHeight="false" outlineLevel="0" collapsed="false">
      <c r="A216" s="131" t="s">
        <v>803</v>
      </c>
      <c r="B216" s="131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94"/>
      <c r="T216" s="194"/>
      <c r="U216" s="194"/>
      <c r="V216" s="194"/>
      <c r="W216" s="157"/>
      <c r="X216" s="157"/>
      <c r="Y216" s="157"/>
      <c r="Z216" s="157"/>
      <c r="AA216" s="157"/>
      <c r="AB216" s="157"/>
      <c r="AC216" s="157"/>
      <c r="AD216" s="157"/>
      <c r="AE216" s="157"/>
      <c r="AF216" s="157"/>
      <c r="AG216" s="157"/>
      <c r="AH216" s="157"/>
      <c r="AI216" s="157"/>
      <c r="AJ216" s="157"/>
      <c r="AK216" s="157"/>
      <c r="AL216" s="157"/>
      <c r="AM216" s="157"/>
      <c r="AN216" s="157"/>
      <c r="AO216" s="157"/>
      <c r="AP216" s="157"/>
      <c r="AQ216" s="157"/>
      <c r="AR216" s="157"/>
      <c r="AS216" s="157"/>
      <c r="AT216" s="157"/>
      <c r="AU216" s="157"/>
      <c r="AV216" s="157"/>
      <c r="AW216" s="157"/>
      <c r="AX216" s="157"/>
      <c r="BC216" s="1"/>
    </row>
    <row r="217" s="88" customFormat="true" ht="12.75" hidden="false" customHeight="false" outlineLevel="0" collapsed="false">
      <c r="A217" s="131" t="s">
        <v>804</v>
      </c>
      <c r="B217" s="131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94"/>
      <c r="T217" s="194"/>
      <c r="U217" s="194"/>
      <c r="V217" s="194"/>
      <c r="W217" s="157"/>
      <c r="X217" s="157"/>
      <c r="Y217" s="157"/>
      <c r="Z217" s="157"/>
      <c r="AA217" s="157"/>
      <c r="AB217" s="157"/>
      <c r="AC217" s="157"/>
      <c r="AD217" s="157"/>
      <c r="AE217" s="157"/>
      <c r="AF217" s="157"/>
      <c r="AG217" s="157"/>
      <c r="AH217" s="157"/>
      <c r="AI217" s="157"/>
      <c r="AJ217" s="157"/>
      <c r="AK217" s="157"/>
      <c r="AL217" s="157"/>
      <c r="AM217" s="157"/>
      <c r="AN217" s="157"/>
      <c r="AO217" s="157"/>
      <c r="AP217" s="157"/>
      <c r="AQ217" s="157"/>
      <c r="AR217" s="157"/>
      <c r="AS217" s="157"/>
      <c r="AT217" s="157"/>
      <c r="AU217" s="157"/>
      <c r="AV217" s="157"/>
      <c r="AW217" s="157"/>
      <c r="AX217" s="157"/>
      <c r="BC217" s="1"/>
    </row>
    <row r="218" s="88" customFormat="true" ht="13.5" hidden="false" customHeight="false" outlineLevel="0" collapsed="false">
      <c r="A218" s="137" t="s">
        <v>805</v>
      </c>
      <c r="B218" s="137"/>
      <c r="C218" s="137"/>
      <c r="D218" s="137"/>
      <c r="E218" s="137"/>
      <c r="F218" s="137"/>
      <c r="G218" s="137"/>
      <c r="H218" s="137"/>
      <c r="I218" s="137"/>
      <c r="J218" s="137"/>
      <c r="K218" s="137"/>
      <c r="L218" s="137"/>
      <c r="M218" s="137"/>
      <c r="N218" s="137"/>
      <c r="O218" s="137"/>
      <c r="P218" s="137"/>
      <c r="Q218" s="137"/>
      <c r="R218" s="137"/>
      <c r="S218" s="199" t="s">
        <v>806</v>
      </c>
      <c r="T218" s="199"/>
      <c r="U218" s="199"/>
      <c r="V218" s="199"/>
      <c r="W218" s="157"/>
      <c r="X218" s="157"/>
      <c r="Y218" s="157"/>
      <c r="Z218" s="157"/>
      <c r="AA218" s="157"/>
      <c r="AB218" s="157"/>
      <c r="AC218" s="157"/>
      <c r="AD218" s="157"/>
      <c r="AE218" s="157"/>
      <c r="AF218" s="157"/>
      <c r="AG218" s="157"/>
      <c r="AH218" s="157"/>
      <c r="AI218" s="157"/>
      <c r="AJ218" s="157"/>
      <c r="AK218" s="157"/>
      <c r="AL218" s="157"/>
      <c r="AM218" s="157"/>
      <c r="AN218" s="157"/>
      <c r="AO218" s="157"/>
      <c r="AP218" s="157"/>
      <c r="AQ218" s="157"/>
      <c r="AR218" s="157"/>
      <c r="AS218" s="157"/>
      <c r="AT218" s="157"/>
      <c r="AU218" s="157"/>
      <c r="AV218" s="157"/>
      <c r="AW218" s="157"/>
      <c r="AX218" s="157"/>
      <c r="BC218" s="1"/>
    </row>
    <row r="219" customFormat="false" ht="12.75" hidden="false" customHeight="false" outlineLevel="0" collapsed="false">
      <c r="AX219" s="158" t="s">
        <v>807</v>
      </c>
      <c r="BC219" s="1"/>
    </row>
    <row r="220" s="121" customFormat="true" ht="15" hidden="false" customHeight="false" outlineLevel="0" collapsed="false">
      <c r="A220" s="200" t="s">
        <v>808</v>
      </c>
      <c r="B220" s="200"/>
      <c r="C220" s="200"/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  <c r="AA220" s="200"/>
      <c r="AB220" s="200"/>
      <c r="AC220" s="200"/>
      <c r="AD220" s="200"/>
      <c r="AE220" s="200"/>
      <c r="AF220" s="200"/>
      <c r="AG220" s="200"/>
      <c r="AH220" s="200"/>
      <c r="AI220" s="200"/>
      <c r="AJ220" s="200"/>
      <c r="AK220" s="200"/>
      <c r="AL220" s="200"/>
      <c r="AM220" s="200"/>
      <c r="AN220" s="200"/>
      <c r="AO220" s="200"/>
      <c r="AP220" s="200"/>
      <c r="AQ220" s="200"/>
      <c r="AR220" s="200"/>
      <c r="AS220" s="200"/>
      <c r="AT220" s="200"/>
      <c r="AU220" s="200"/>
      <c r="AV220" s="200"/>
      <c r="AW220" s="200"/>
      <c r="AX220" s="200"/>
      <c r="BC220" s="1"/>
    </row>
    <row r="221" s="123" customFormat="true" ht="5.1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BC221" s="1"/>
    </row>
    <row r="222" s="89" customFormat="true" ht="12.75" hidden="false" customHeight="false" outlineLevel="0" collapsed="false">
      <c r="A222" s="150" t="s">
        <v>630</v>
      </c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1" t="s">
        <v>809</v>
      </c>
      <c r="AH222" s="151"/>
      <c r="AI222" s="151"/>
      <c r="AJ222" s="151"/>
      <c r="AK222" s="151"/>
      <c r="AL222" s="151"/>
      <c r="AM222" s="151"/>
      <c r="AN222" s="151"/>
      <c r="AO222" s="151"/>
      <c r="AP222" s="151" t="s">
        <v>810</v>
      </c>
      <c r="AQ222" s="151"/>
      <c r="AR222" s="151"/>
      <c r="AS222" s="151"/>
      <c r="AT222" s="151"/>
      <c r="AU222" s="151"/>
      <c r="AV222" s="151"/>
      <c r="AW222" s="151"/>
      <c r="AX222" s="151"/>
      <c r="BC222" s="1"/>
    </row>
    <row r="223" s="89" customFormat="true" ht="12.75" hidden="false" customHeight="false" outlineLevel="0" collapsed="false">
      <c r="A223" s="152" t="s">
        <v>634</v>
      </c>
      <c r="B223" s="152"/>
      <c r="C223" s="152"/>
      <c r="D223" s="152"/>
      <c r="E223" s="152"/>
      <c r="F223" s="152"/>
      <c r="G223" s="152"/>
      <c r="H223" s="152"/>
      <c r="I223" s="152"/>
      <c r="J223" s="152"/>
      <c r="K223" s="152"/>
      <c r="L223" s="152"/>
      <c r="M223" s="152"/>
      <c r="N223" s="152"/>
      <c r="O223" s="152"/>
      <c r="P223" s="152"/>
      <c r="Q223" s="152"/>
      <c r="R223" s="152"/>
      <c r="S223" s="152"/>
      <c r="T223" s="152"/>
      <c r="U223" s="152"/>
      <c r="V223" s="152"/>
      <c r="W223" s="152"/>
      <c r="X223" s="152"/>
      <c r="Y223" s="152"/>
      <c r="Z223" s="152"/>
      <c r="AA223" s="152"/>
      <c r="AB223" s="152"/>
      <c r="AC223" s="152" t="s">
        <v>635</v>
      </c>
      <c r="AD223" s="152"/>
      <c r="AE223" s="152"/>
      <c r="AF223" s="152"/>
      <c r="AG223" s="152" t="s">
        <v>669</v>
      </c>
      <c r="AH223" s="152"/>
      <c r="AI223" s="152"/>
      <c r="AJ223" s="152"/>
      <c r="AK223" s="152"/>
      <c r="AL223" s="152"/>
      <c r="AM223" s="152"/>
      <c r="AN223" s="152"/>
      <c r="AO223" s="152"/>
      <c r="AP223" s="152" t="s">
        <v>715</v>
      </c>
      <c r="AQ223" s="152"/>
      <c r="AR223" s="152"/>
      <c r="AS223" s="152"/>
      <c r="AT223" s="152"/>
      <c r="AU223" s="152"/>
      <c r="AV223" s="152"/>
      <c r="AW223" s="152"/>
      <c r="AX223" s="152"/>
      <c r="BC223" s="1"/>
    </row>
    <row r="224" s="89" customFormat="true" ht="13.5" hidden="false" customHeight="false" outlineLevel="0" collapsed="false">
      <c r="A224" s="151" t="n">
        <v>1</v>
      </c>
      <c r="B224" s="151"/>
      <c r="C224" s="151"/>
      <c r="D224" s="151"/>
      <c r="E224" s="151"/>
      <c r="F224" s="151"/>
      <c r="G224" s="151"/>
      <c r="H224" s="151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/>
      <c r="V224" s="151"/>
      <c r="W224" s="151"/>
      <c r="X224" s="151"/>
      <c r="Y224" s="151"/>
      <c r="Z224" s="151"/>
      <c r="AA224" s="151"/>
      <c r="AB224" s="151"/>
      <c r="AC224" s="151" t="n">
        <v>2</v>
      </c>
      <c r="AD224" s="151"/>
      <c r="AE224" s="151"/>
      <c r="AF224" s="151"/>
      <c r="AG224" s="151" t="n">
        <v>3</v>
      </c>
      <c r="AH224" s="151"/>
      <c r="AI224" s="151"/>
      <c r="AJ224" s="151"/>
      <c r="AK224" s="151"/>
      <c r="AL224" s="151"/>
      <c r="AM224" s="151"/>
      <c r="AN224" s="151"/>
      <c r="AO224" s="151"/>
      <c r="AP224" s="151" t="n">
        <v>4</v>
      </c>
      <c r="AQ224" s="151"/>
      <c r="AR224" s="151"/>
      <c r="AS224" s="151"/>
      <c r="AT224" s="151"/>
      <c r="AU224" s="151"/>
      <c r="AV224" s="151"/>
      <c r="AW224" s="151"/>
      <c r="AX224" s="151"/>
      <c r="BC224" s="1"/>
    </row>
    <row r="225" s="120" customFormat="true" ht="12.75" hidden="false" customHeight="false" outlineLevel="0" collapsed="false">
      <c r="A225" s="249" t="s">
        <v>811</v>
      </c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  <c r="L225" s="249"/>
      <c r="M225" s="249"/>
      <c r="N225" s="249"/>
      <c r="O225" s="249"/>
      <c r="P225" s="249"/>
      <c r="Q225" s="249"/>
      <c r="R225" s="249"/>
      <c r="S225" s="249"/>
      <c r="T225" s="249"/>
      <c r="U225" s="249"/>
      <c r="V225" s="249"/>
      <c r="W225" s="249"/>
      <c r="X225" s="249"/>
      <c r="Y225" s="249"/>
      <c r="Z225" s="249"/>
      <c r="AA225" s="249"/>
      <c r="AB225" s="249"/>
      <c r="AC225" s="168"/>
      <c r="AD225" s="168"/>
      <c r="AE225" s="168"/>
      <c r="AF225" s="168"/>
      <c r="AG225" s="130" t="n">
        <f aca="false">SUM(AG227:AO230)</f>
        <v>10961</v>
      </c>
      <c r="AH225" s="130"/>
      <c r="AI225" s="130"/>
      <c r="AJ225" s="130"/>
      <c r="AK225" s="130"/>
      <c r="AL225" s="130"/>
      <c r="AM225" s="130"/>
      <c r="AN225" s="130"/>
      <c r="AO225" s="130"/>
      <c r="AP225" s="130" t="n">
        <f aca="false">SUM(AP227:AX230)</f>
        <v>17782</v>
      </c>
      <c r="AQ225" s="130"/>
      <c r="AR225" s="130"/>
      <c r="AS225" s="130"/>
      <c r="AT225" s="130"/>
      <c r="AU225" s="130"/>
      <c r="AV225" s="130"/>
      <c r="AW225" s="130"/>
      <c r="AX225" s="130"/>
      <c r="BC225" s="1"/>
    </row>
    <row r="226" s="120" customFormat="true" ht="13.5" hidden="false" customHeight="false" outlineLevel="0" collapsed="false">
      <c r="A226" s="250" t="s">
        <v>812</v>
      </c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35"/>
      <c r="AD226" s="235"/>
      <c r="AE226" s="235"/>
      <c r="AF226" s="235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BC226" s="1"/>
    </row>
    <row r="227" s="120" customFormat="true" ht="12.75" hidden="false" customHeight="false" outlineLevel="0" collapsed="false">
      <c r="A227" s="251" t="s">
        <v>645</v>
      </c>
      <c r="B227" s="251"/>
      <c r="C227" s="251"/>
      <c r="D227" s="251"/>
      <c r="E227" s="251"/>
      <c r="F227" s="251"/>
      <c r="G227" s="251"/>
      <c r="H227" s="251"/>
      <c r="I227" s="251"/>
      <c r="J227" s="251"/>
      <c r="K227" s="251"/>
      <c r="L227" s="251"/>
      <c r="M227" s="251"/>
      <c r="N227" s="251"/>
      <c r="O227" s="251"/>
      <c r="P227" s="251"/>
      <c r="Q227" s="251"/>
      <c r="R227" s="251"/>
      <c r="S227" s="251"/>
      <c r="T227" s="251"/>
      <c r="U227" s="251"/>
      <c r="V227" s="251"/>
      <c r="W227" s="251"/>
      <c r="X227" s="251"/>
      <c r="Y227" s="251"/>
      <c r="Z227" s="251"/>
      <c r="AA227" s="251"/>
      <c r="AB227" s="251"/>
      <c r="AC227" s="194"/>
      <c r="AD227" s="194"/>
      <c r="AE227" s="194"/>
      <c r="AF227" s="194"/>
      <c r="AG227" s="136" t="n">
        <v>10142</v>
      </c>
      <c r="AH227" s="136"/>
      <c r="AI227" s="136"/>
      <c r="AJ227" s="136"/>
      <c r="AK227" s="136"/>
      <c r="AL227" s="136"/>
      <c r="AM227" s="136"/>
      <c r="AN227" s="136"/>
      <c r="AO227" s="136"/>
      <c r="AP227" s="136" t="n">
        <v>13662</v>
      </c>
      <c r="AQ227" s="136"/>
      <c r="AR227" s="136"/>
      <c r="AS227" s="136"/>
      <c r="AT227" s="136"/>
      <c r="AU227" s="136"/>
      <c r="AV227" s="136"/>
      <c r="AW227" s="136"/>
      <c r="AX227" s="136"/>
      <c r="BC227" s="1"/>
    </row>
    <row r="228" s="120" customFormat="true" ht="12.75" hidden="false" customHeight="false" outlineLevel="0" collapsed="false">
      <c r="A228" s="252" t="s">
        <v>813</v>
      </c>
      <c r="B228" s="252"/>
      <c r="C228" s="252"/>
      <c r="D228" s="252"/>
      <c r="E228" s="252"/>
      <c r="F228" s="252"/>
      <c r="G228" s="252"/>
      <c r="H228" s="252"/>
      <c r="I228" s="252"/>
      <c r="J228" s="252"/>
      <c r="K228" s="252"/>
      <c r="L228" s="252"/>
      <c r="M228" s="252"/>
      <c r="N228" s="252"/>
      <c r="O228" s="252"/>
      <c r="P228" s="252"/>
      <c r="Q228" s="252"/>
      <c r="R228" s="252"/>
      <c r="S228" s="252"/>
      <c r="T228" s="252"/>
      <c r="U228" s="252"/>
      <c r="V228" s="252"/>
      <c r="W228" s="252"/>
      <c r="X228" s="252"/>
      <c r="Y228" s="252"/>
      <c r="Z228" s="252"/>
      <c r="AA228" s="252"/>
      <c r="AB228" s="252"/>
      <c r="AC228" s="194"/>
      <c r="AD228" s="194"/>
      <c r="AE228" s="194"/>
      <c r="AF228" s="194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BC228" s="1"/>
    </row>
    <row r="229" s="120" customFormat="true" ht="15" hidden="false" customHeight="true" outlineLevel="0" collapsed="false">
      <c r="A229" s="253" t="s">
        <v>814</v>
      </c>
      <c r="B229" s="253"/>
      <c r="C229" s="253"/>
      <c r="D229" s="253"/>
      <c r="E229" s="253"/>
      <c r="F229" s="253"/>
      <c r="G229" s="253"/>
      <c r="H229" s="253"/>
      <c r="I229" s="253"/>
      <c r="J229" s="253"/>
      <c r="K229" s="253"/>
      <c r="L229" s="253"/>
      <c r="M229" s="253"/>
      <c r="N229" s="253"/>
      <c r="O229" s="253"/>
      <c r="P229" s="253"/>
      <c r="Q229" s="253"/>
      <c r="R229" s="253"/>
      <c r="S229" s="253"/>
      <c r="T229" s="253"/>
      <c r="U229" s="253"/>
      <c r="V229" s="253"/>
      <c r="W229" s="253"/>
      <c r="X229" s="253"/>
      <c r="Y229" s="253"/>
      <c r="Z229" s="253"/>
      <c r="AA229" s="253"/>
      <c r="AB229" s="253"/>
      <c r="AC229" s="192"/>
      <c r="AD229" s="192"/>
      <c r="AE229" s="192"/>
      <c r="AF229" s="192"/>
      <c r="AG229" s="139" t="n">
        <v>0</v>
      </c>
      <c r="AH229" s="139"/>
      <c r="AI229" s="139"/>
      <c r="AJ229" s="139"/>
      <c r="AK229" s="139"/>
      <c r="AL229" s="139"/>
      <c r="AM229" s="139"/>
      <c r="AN229" s="139"/>
      <c r="AO229" s="139"/>
      <c r="AP229" s="139" t="n">
        <v>0</v>
      </c>
      <c r="AQ229" s="139"/>
      <c r="AR229" s="139"/>
      <c r="AS229" s="139"/>
      <c r="AT229" s="139"/>
      <c r="AU229" s="139"/>
      <c r="AV229" s="139"/>
      <c r="AW229" s="139"/>
      <c r="AX229" s="139"/>
      <c r="BC229" s="1"/>
    </row>
    <row r="230" s="120" customFormat="true" ht="15" hidden="false" customHeight="true" outlineLevel="0" collapsed="false">
      <c r="A230" s="252" t="s">
        <v>815</v>
      </c>
      <c r="B230" s="252"/>
      <c r="C230" s="252"/>
      <c r="D230" s="252"/>
      <c r="E230" s="252"/>
      <c r="F230" s="252"/>
      <c r="G230" s="252"/>
      <c r="H230" s="252"/>
      <c r="I230" s="252"/>
      <c r="J230" s="252"/>
      <c r="K230" s="252"/>
      <c r="L230" s="252"/>
      <c r="M230" s="252"/>
      <c r="N230" s="252"/>
      <c r="O230" s="252"/>
      <c r="P230" s="252"/>
      <c r="Q230" s="252"/>
      <c r="R230" s="252"/>
      <c r="S230" s="252"/>
      <c r="T230" s="252"/>
      <c r="U230" s="252"/>
      <c r="V230" s="252"/>
      <c r="W230" s="252"/>
      <c r="X230" s="252"/>
      <c r="Y230" s="252"/>
      <c r="Z230" s="252"/>
      <c r="AA230" s="252"/>
      <c r="AB230" s="252"/>
      <c r="AC230" s="194"/>
      <c r="AD230" s="194"/>
      <c r="AE230" s="194"/>
      <c r="AF230" s="194"/>
      <c r="AG230" s="139" t="n">
        <v>819</v>
      </c>
      <c r="AH230" s="139"/>
      <c r="AI230" s="139"/>
      <c r="AJ230" s="139"/>
      <c r="AK230" s="139"/>
      <c r="AL230" s="139"/>
      <c r="AM230" s="139"/>
      <c r="AN230" s="139"/>
      <c r="AO230" s="139"/>
      <c r="AP230" s="139" t="n">
        <v>4120</v>
      </c>
      <c r="AQ230" s="139"/>
      <c r="AR230" s="139"/>
      <c r="AS230" s="139"/>
      <c r="AT230" s="139"/>
      <c r="AU230" s="139"/>
      <c r="AV230" s="139"/>
      <c r="AW230" s="139"/>
      <c r="AX230" s="139"/>
      <c r="BC230" s="1"/>
    </row>
    <row r="231" s="120" customFormat="true" ht="15" hidden="false" customHeight="true" outlineLevel="0" collapsed="false">
      <c r="A231" s="254" t="s">
        <v>816</v>
      </c>
      <c r="B231" s="254"/>
      <c r="C231" s="254"/>
      <c r="D231" s="254"/>
      <c r="E231" s="254"/>
      <c r="F231" s="254"/>
      <c r="G231" s="254"/>
      <c r="H231" s="254"/>
      <c r="I231" s="254"/>
      <c r="J231" s="254"/>
      <c r="K231" s="254"/>
      <c r="L231" s="254"/>
      <c r="M231" s="254"/>
      <c r="N231" s="254"/>
      <c r="O231" s="254"/>
      <c r="P231" s="254"/>
      <c r="Q231" s="254"/>
      <c r="R231" s="254"/>
      <c r="S231" s="254"/>
      <c r="T231" s="254"/>
      <c r="U231" s="254"/>
      <c r="V231" s="254"/>
      <c r="W231" s="254"/>
      <c r="X231" s="254"/>
      <c r="Y231" s="254"/>
      <c r="Z231" s="254"/>
      <c r="AA231" s="254"/>
      <c r="AB231" s="254"/>
      <c r="AC231" s="192"/>
      <c r="AD231" s="192"/>
      <c r="AE231" s="192"/>
      <c r="AF231" s="192"/>
      <c r="AG231" s="140" t="n">
        <f aca="false">SUM(AG232:AO235)</f>
        <v>0</v>
      </c>
      <c r="AH231" s="140"/>
      <c r="AI231" s="140"/>
      <c r="AJ231" s="140"/>
      <c r="AK231" s="140"/>
      <c r="AL231" s="140"/>
      <c r="AM231" s="140"/>
      <c r="AN231" s="140"/>
      <c r="AO231" s="140"/>
      <c r="AP231" s="140" t="n">
        <f aca="false">SUM(AP232:AX235)</f>
        <v>0</v>
      </c>
      <c r="AQ231" s="140"/>
      <c r="AR231" s="140"/>
      <c r="AS231" s="140"/>
      <c r="AT231" s="140"/>
      <c r="AU231" s="140"/>
      <c r="AV231" s="140"/>
      <c r="AW231" s="140"/>
      <c r="AX231" s="140"/>
      <c r="BC231" s="1"/>
    </row>
    <row r="232" s="120" customFormat="true" ht="12.75" hidden="false" customHeight="false" outlineLevel="0" collapsed="false">
      <c r="A232" s="255" t="s">
        <v>645</v>
      </c>
      <c r="B232" s="255"/>
      <c r="C232" s="255"/>
      <c r="D232" s="255"/>
      <c r="E232" s="255"/>
      <c r="F232" s="255"/>
      <c r="G232" s="255"/>
      <c r="H232" s="255"/>
      <c r="I232" s="255"/>
      <c r="J232" s="255"/>
      <c r="K232" s="255"/>
      <c r="L232" s="255"/>
      <c r="M232" s="255"/>
      <c r="N232" s="255"/>
      <c r="O232" s="255"/>
      <c r="P232" s="255"/>
      <c r="Q232" s="255"/>
      <c r="R232" s="255"/>
      <c r="S232" s="255"/>
      <c r="T232" s="255"/>
      <c r="U232" s="255"/>
      <c r="V232" s="255"/>
      <c r="W232" s="255"/>
      <c r="X232" s="255"/>
      <c r="Y232" s="255"/>
      <c r="Z232" s="255"/>
      <c r="AA232" s="255"/>
      <c r="AB232" s="255"/>
      <c r="AC232" s="194"/>
      <c r="AD232" s="194"/>
      <c r="AE232" s="194"/>
      <c r="AF232" s="194"/>
      <c r="AG232" s="136" t="n">
        <v>0</v>
      </c>
      <c r="AH232" s="136"/>
      <c r="AI232" s="136"/>
      <c r="AJ232" s="136"/>
      <c r="AK232" s="136"/>
      <c r="AL232" s="136"/>
      <c r="AM232" s="136"/>
      <c r="AN232" s="136"/>
      <c r="AO232" s="136"/>
      <c r="AP232" s="136" t="n">
        <v>0</v>
      </c>
      <c r="AQ232" s="136"/>
      <c r="AR232" s="136"/>
      <c r="AS232" s="136"/>
      <c r="AT232" s="136"/>
      <c r="AU232" s="136"/>
      <c r="AV232" s="136"/>
      <c r="AW232" s="136"/>
      <c r="AX232" s="136"/>
      <c r="BC232" s="1"/>
    </row>
    <row r="233" s="120" customFormat="true" ht="12.75" hidden="false" customHeight="false" outlineLevel="0" collapsed="false">
      <c r="A233" s="252" t="s">
        <v>813</v>
      </c>
      <c r="B233" s="252"/>
      <c r="C233" s="252"/>
      <c r="D233" s="252"/>
      <c r="E233" s="252"/>
      <c r="F233" s="252"/>
      <c r="G233" s="252"/>
      <c r="H233" s="252"/>
      <c r="I233" s="252"/>
      <c r="J233" s="252"/>
      <c r="K233" s="252"/>
      <c r="L233" s="252"/>
      <c r="M233" s="252"/>
      <c r="N233" s="252"/>
      <c r="O233" s="252"/>
      <c r="P233" s="252"/>
      <c r="Q233" s="252"/>
      <c r="R233" s="252"/>
      <c r="S233" s="252"/>
      <c r="T233" s="252"/>
      <c r="U233" s="252"/>
      <c r="V233" s="252"/>
      <c r="W233" s="252"/>
      <c r="X233" s="252"/>
      <c r="Y233" s="252"/>
      <c r="Z233" s="252"/>
      <c r="AA233" s="252"/>
      <c r="AB233" s="252"/>
      <c r="AC233" s="194"/>
      <c r="AD233" s="194"/>
      <c r="AE233" s="194"/>
      <c r="AF233" s="194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BC233" s="1"/>
    </row>
    <row r="234" s="120" customFormat="true" ht="15" hidden="false" customHeight="true" outlineLevel="0" collapsed="false">
      <c r="A234" s="253" t="s">
        <v>814</v>
      </c>
      <c r="B234" s="253"/>
      <c r="C234" s="253"/>
      <c r="D234" s="253"/>
      <c r="E234" s="253"/>
      <c r="F234" s="253"/>
      <c r="G234" s="253"/>
      <c r="H234" s="253"/>
      <c r="I234" s="253"/>
      <c r="J234" s="253"/>
      <c r="K234" s="253"/>
      <c r="L234" s="253"/>
      <c r="M234" s="253"/>
      <c r="N234" s="253"/>
      <c r="O234" s="253"/>
      <c r="P234" s="253"/>
      <c r="Q234" s="253"/>
      <c r="R234" s="253"/>
      <c r="S234" s="253"/>
      <c r="T234" s="253"/>
      <c r="U234" s="253"/>
      <c r="V234" s="253"/>
      <c r="W234" s="253"/>
      <c r="X234" s="253"/>
      <c r="Y234" s="253"/>
      <c r="Z234" s="253"/>
      <c r="AA234" s="253"/>
      <c r="AB234" s="253"/>
      <c r="AC234" s="192"/>
      <c r="AD234" s="192"/>
      <c r="AE234" s="192"/>
      <c r="AF234" s="192"/>
      <c r="AG234" s="139" t="n">
        <v>0</v>
      </c>
      <c r="AH234" s="139"/>
      <c r="AI234" s="139"/>
      <c r="AJ234" s="139"/>
      <c r="AK234" s="139"/>
      <c r="AL234" s="139"/>
      <c r="AM234" s="139"/>
      <c r="AN234" s="139"/>
      <c r="AO234" s="139"/>
      <c r="AP234" s="139" t="n">
        <v>0</v>
      </c>
      <c r="AQ234" s="139"/>
      <c r="AR234" s="139"/>
      <c r="AS234" s="139"/>
      <c r="AT234" s="139"/>
      <c r="AU234" s="139"/>
      <c r="AV234" s="139"/>
      <c r="AW234" s="139"/>
      <c r="AX234" s="139"/>
      <c r="BC234" s="1"/>
    </row>
    <row r="235" s="120" customFormat="true" ht="15" hidden="false" customHeight="true" outlineLevel="0" collapsed="false">
      <c r="A235" s="252" t="s">
        <v>815</v>
      </c>
      <c r="B235" s="252"/>
      <c r="C235" s="252"/>
      <c r="D235" s="252"/>
      <c r="E235" s="252"/>
      <c r="F235" s="252"/>
      <c r="G235" s="252"/>
      <c r="H235" s="252"/>
      <c r="I235" s="252"/>
      <c r="J235" s="252"/>
      <c r="K235" s="252"/>
      <c r="L235" s="252"/>
      <c r="M235" s="252"/>
      <c r="N235" s="252"/>
      <c r="O235" s="252"/>
      <c r="P235" s="252"/>
      <c r="Q235" s="252"/>
      <c r="R235" s="252"/>
      <c r="S235" s="252"/>
      <c r="T235" s="252"/>
      <c r="U235" s="252"/>
      <c r="V235" s="252"/>
      <c r="W235" s="252"/>
      <c r="X235" s="252"/>
      <c r="Y235" s="252"/>
      <c r="Z235" s="252"/>
      <c r="AA235" s="252"/>
      <c r="AB235" s="252"/>
      <c r="AC235" s="194"/>
      <c r="AD235" s="194"/>
      <c r="AE235" s="194"/>
      <c r="AF235" s="194"/>
      <c r="AG235" s="139" t="n">
        <v>0</v>
      </c>
      <c r="AH235" s="139"/>
      <c r="AI235" s="139"/>
      <c r="AJ235" s="139"/>
      <c r="AK235" s="139"/>
      <c r="AL235" s="139"/>
      <c r="AM235" s="139"/>
      <c r="AN235" s="139"/>
      <c r="AO235" s="139"/>
      <c r="AP235" s="139" t="n">
        <v>0</v>
      </c>
      <c r="AQ235" s="139"/>
      <c r="AR235" s="139"/>
      <c r="AS235" s="139"/>
      <c r="AT235" s="139"/>
      <c r="AU235" s="139"/>
      <c r="AV235" s="139"/>
      <c r="AW235" s="139"/>
      <c r="AX235" s="139"/>
      <c r="BC235" s="1"/>
    </row>
    <row r="236" s="120" customFormat="true" ht="15" hidden="false" customHeight="true" outlineLevel="0" collapsed="false">
      <c r="A236" s="256" t="s">
        <v>688</v>
      </c>
      <c r="B236" s="256"/>
      <c r="C236" s="256"/>
      <c r="D236" s="256"/>
      <c r="E236" s="256"/>
      <c r="F236" s="256"/>
      <c r="G236" s="256"/>
      <c r="H236" s="256"/>
      <c r="I236" s="256"/>
      <c r="J236" s="256"/>
      <c r="K236" s="256"/>
      <c r="L236" s="256"/>
      <c r="M236" s="256"/>
      <c r="N236" s="256"/>
      <c r="O236" s="256"/>
      <c r="P236" s="256"/>
      <c r="Q236" s="256"/>
      <c r="R236" s="256"/>
      <c r="S236" s="256"/>
      <c r="T236" s="256"/>
      <c r="U236" s="256"/>
      <c r="V236" s="256"/>
      <c r="W236" s="256"/>
      <c r="X236" s="256"/>
      <c r="Y236" s="256"/>
      <c r="Z236" s="256"/>
      <c r="AA236" s="256"/>
      <c r="AB236" s="256"/>
      <c r="AC236" s="243"/>
      <c r="AD236" s="243"/>
      <c r="AE236" s="243"/>
      <c r="AF236" s="243"/>
      <c r="AG236" s="140" t="n">
        <f aca="false">П000010052003+П000010053003</f>
        <v>10961</v>
      </c>
      <c r="AH236" s="140"/>
      <c r="AI236" s="140"/>
      <c r="AJ236" s="140"/>
      <c r="AK236" s="140"/>
      <c r="AL236" s="140"/>
      <c r="AM236" s="140"/>
      <c r="AN236" s="140"/>
      <c r="AO236" s="140"/>
      <c r="AP236" s="140" t="n">
        <f aca="false">П000010052004+П000010053004</f>
        <v>17782</v>
      </c>
      <c r="AQ236" s="140"/>
      <c r="AR236" s="140"/>
      <c r="AS236" s="140"/>
      <c r="AT236" s="140"/>
      <c r="AU236" s="140"/>
      <c r="AV236" s="140"/>
      <c r="AW236" s="140"/>
      <c r="AX236" s="140"/>
      <c r="BC236" s="1"/>
    </row>
    <row r="237" s="120" customFormat="true" ht="12.75" hidden="false" customHeight="false" outlineLevel="0" collapsed="false">
      <c r="A237" s="257" t="s">
        <v>817</v>
      </c>
      <c r="B237" s="257"/>
      <c r="C237" s="257"/>
      <c r="D237" s="257"/>
      <c r="E237" s="257"/>
      <c r="F237" s="257"/>
      <c r="G237" s="257"/>
      <c r="H237" s="257"/>
      <c r="I237" s="257"/>
      <c r="J237" s="257"/>
      <c r="K237" s="257"/>
      <c r="L237" s="257"/>
      <c r="M237" s="257"/>
      <c r="N237" s="257"/>
      <c r="O237" s="257"/>
      <c r="P237" s="257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194"/>
      <c r="AD237" s="194"/>
      <c r="AE237" s="194"/>
      <c r="AF237" s="194"/>
      <c r="AG237" s="130" t="n">
        <f aca="false">SUM(AG239:AO245)</f>
        <v>26372</v>
      </c>
      <c r="AH237" s="130"/>
      <c r="AI237" s="130"/>
      <c r="AJ237" s="130"/>
      <c r="AK237" s="130"/>
      <c r="AL237" s="130"/>
      <c r="AM237" s="130"/>
      <c r="AN237" s="130"/>
      <c r="AO237" s="130"/>
      <c r="AP237" s="130" t="n">
        <f aca="false">SUM(AP239:AX245)</f>
        <v>31122</v>
      </c>
      <c r="AQ237" s="130"/>
      <c r="AR237" s="130"/>
      <c r="AS237" s="130"/>
      <c r="AT237" s="130"/>
      <c r="AU237" s="130"/>
      <c r="AV237" s="130"/>
      <c r="AW237" s="130"/>
      <c r="AX237" s="130"/>
      <c r="BC237" s="53"/>
    </row>
    <row r="238" s="120" customFormat="true" ht="13.5" hidden="false" customHeight="true" outlineLevel="0" collapsed="false">
      <c r="A238" s="258" t="s">
        <v>812</v>
      </c>
      <c r="B238" s="258"/>
      <c r="C238" s="258"/>
      <c r="D238" s="258"/>
      <c r="E238" s="258"/>
      <c r="F238" s="258"/>
      <c r="G238" s="258"/>
      <c r="H238" s="258"/>
      <c r="I238" s="258"/>
      <c r="J238" s="258"/>
      <c r="K238" s="258"/>
      <c r="L238" s="258"/>
      <c r="M238" s="258"/>
      <c r="N238" s="258"/>
      <c r="O238" s="258"/>
      <c r="P238" s="258"/>
      <c r="Q238" s="258"/>
      <c r="R238" s="258"/>
      <c r="S238" s="258"/>
      <c r="T238" s="258"/>
      <c r="U238" s="258"/>
      <c r="V238" s="258"/>
      <c r="W238" s="258"/>
      <c r="X238" s="258"/>
      <c r="Y238" s="258"/>
      <c r="Z238" s="258"/>
      <c r="AA238" s="258"/>
      <c r="AB238" s="258"/>
      <c r="AC238" s="235"/>
      <c r="AD238" s="235"/>
      <c r="AE238" s="235"/>
      <c r="AF238" s="235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BC238" s="53"/>
    </row>
    <row r="239" s="120" customFormat="true" ht="12.75" hidden="false" customHeight="false" outlineLevel="0" collapsed="false">
      <c r="A239" s="170" t="s">
        <v>645</v>
      </c>
      <c r="B239" s="170"/>
      <c r="C239" s="170"/>
      <c r="D239" s="170"/>
      <c r="E239" s="170"/>
      <c r="F239" s="170"/>
      <c r="G239" s="170"/>
      <c r="H239" s="170"/>
      <c r="I239" s="170"/>
      <c r="J239" s="170"/>
      <c r="K239" s="170"/>
      <c r="L239" s="170"/>
      <c r="M239" s="170"/>
      <c r="N239" s="170"/>
      <c r="O239" s="170"/>
      <c r="P239" s="170"/>
      <c r="Q239" s="170"/>
      <c r="R239" s="170"/>
      <c r="S239" s="170"/>
      <c r="T239" s="170"/>
      <c r="U239" s="170"/>
      <c r="V239" s="170"/>
      <c r="W239" s="170"/>
      <c r="X239" s="170"/>
      <c r="Y239" s="170"/>
      <c r="Z239" s="170"/>
      <c r="AA239" s="170"/>
      <c r="AB239" s="170"/>
      <c r="AC239" s="153"/>
      <c r="AD239" s="153"/>
      <c r="AE239" s="153"/>
      <c r="AF239" s="153"/>
      <c r="AG239" s="136" t="n">
        <v>4215</v>
      </c>
      <c r="AH239" s="136"/>
      <c r="AI239" s="136"/>
      <c r="AJ239" s="136"/>
      <c r="AK239" s="136"/>
      <c r="AL239" s="136"/>
      <c r="AM239" s="136"/>
      <c r="AN239" s="136"/>
      <c r="AO239" s="136"/>
      <c r="AP239" s="136" t="n">
        <v>21237</v>
      </c>
      <c r="AQ239" s="136"/>
      <c r="AR239" s="136"/>
      <c r="AS239" s="136"/>
      <c r="AT239" s="136"/>
      <c r="AU239" s="136"/>
      <c r="AV239" s="136"/>
      <c r="AW239" s="136"/>
      <c r="AX239" s="136"/>
      <c r="BC239" s="53"/>
    </row>
    <row r="240" s="120" customFormat="true" ht="12.75" hidden="false" customHeight="false" outlineLevel="0" collapsed="false">
      <c r="A240" s="171" t="s">
        <v>818</v>
      </c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  <c r="M240" s="171"/>
      <c r="N240" s="171"/>
      <c r="O240" s="171"/>
      <c r="P240" s="171"/>
      <c r="Q240" s="171"/>
      <c r="R240" s="171"/>
      <c r="S240" s="171"/>
      <c r="T240" s="171"/>
      <c r="U240" s="171"/>
      <c r="V240" s="171"/>
      <c r="W240" s="171"/>
      <c r="X240" s="171"/>
      <c r="Y240" s="171"/>
      <c r="Z240" s="171"/>
      <c r="AA240" s="171"/>
      <c r="AB240" s="171"/>
      <c r="AC240" s="235"/>
      <c r="AD240" s="235"/>
      <c r="AE240" s="235"/>
      <c r="AF240" s="235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BC240" s="53"/>
    </row>
    <row r="241" s="120" customFormat="true" ht="15" hidden="false" customHeight="true" outlineLevel="0" collapsed="false">
      <c r="A241" s="171" t="s">
        <v>819</v>
      </c>
      <c r="B241" s="171"/>
      <c r="C241" s="171"/>
      <c r="D241" s="171"/>
      <c r="E241" s="171"/>
      <c r="F241" s="171"/>
      <c r="G241" s="171"/>
      <c r="H241" s="171"/>
      <c r="I241" s="171"/>
      <c r="J241" s="171"/>
      <c r="K241" s="171"/>
      <c r="L241" s="171"/>
      <c r="M241" s="171"/>
      <c r="N241" s="171"/>
      <c r="O241" s="171"/>
      <c r="P241" s="171"/>
      <c r="Q241" s="171"/>
      <c r="R241" s="171"/>
      <c r="S241" s="171"/>
      <c r="T241" s="171"/>
      <c r="U241" s="171"/>
      <c r="V241" s="171"/>
      <c r="W241" s="171"/>
      <c r="X241" s="171"/>
      <c r="Y241" s="171"/>
      <c r="Z241" s="171"/>
      <c r="AA241" s="171"/>
      <c r="AB241" s="171"/>
      <c r="AC241" s="235"/>
      <c r="AD241" s="235"/>
      <c r="AE241" s="235"/>
      <c r="AF241" s="235"/>
      <c r="AG241" s="139" t="n">
        <v>0</v>
      </c>
      <c r="AH241" s="139"/>
      <c r="AI241" s="139"/>
      <c r="AJ241" s="139"/>
      <c r="AK241" s="139"/>
      <c r="AL241" s="139"/>
      <c r="AM241" s="139"/>
      <c r="AN241" s="139"/>
      <c r="AO241" s="139"/>
      <c r="AP241" s="139" t="n">
        <v>0</v>
      </c>
      <c r="AQ241" s="139"/>
      <c r="AR241" s="139"/>
      <c r="AS241" s="139"/>
      <c r="AT241" s="139"/>
      <c r="AU241" s="139"/>
      <c r="AV241" s="139"/>
      <c r="AW241" s="139"/>
      <c r="AX241" s="139"/>
      <c r="BC241" s="53"/>
    </row>
    <row r="242" s="120" customFormat="true" ht="15" hidden="false" customHeight="true" outlineLevel="0" collapsed="false">
      <c r="A242" s="253" t="s">
        <v>820</v>
      </c>
      <c r="B242" s="253"/>
      <c r="C242" s="253"/>
      <c r="D242" s="253"/>
      <c r="E242" s="253"/>
      <c r="F242" s="253"/>
      <c r="G242" s="253"/>
      <c r="H242" s="253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192"/>
      <c r="AD242" s="192"/>
      <c r="AE242" s="192"/>
      <c r="AF242" s="192"/>
      <c r="AG242" s="139" t="n">
        <v>1214</v>
      </c>
      <c r="AH242" s="139"/>
      <c r="AI242" s="139"/>
      <c r="AJ242" s="139"/>
      <c r="AK242" s="139"/>
      <c r="AL242" s="139"/>
      <c r="AM242" s="139"/>
      <c r="AN242" s="139"/>
      <c r="AO242" s="139"/>
      <c r="AP242" s="139" t="n">
        <v>787</v>
      </c>
      <c r="AQ242" s="139"/>
      <c r="AR242" s="139"/>
      <c r="AS242" s="139"/>
      <c r="AT242" s="139"/>
      <c r="AU242" s="139"/>
      <c r="AV242" s="139"/>
      <c r="AW242" s="139"/>
      <c r="AX242" s="139"/>
      <c r="BC242" s="53"/>
    </row>
    <row r="243" s="120" customFormat="true" ht="15" hidden="false" customHeight="true" outlineLevel="0" collapsed="false">
      <c r="A243" s="253" t="s">
        <v>821</v>
      </c>
      <c r="B243" s="253"/>
      <c r="C243" s="253"/>
      <c r="D243" s="253"/>
      <c r="E243" s="253"/>
      <c r="F243" s="253"/>
      <c r="G243" s="253"/>
      <c r="H243" s="253"/>
      <c r="I243" s="253"/>
      <c r="J243" s="253"/>
      <c r="K243" s="253"/>
      <c r="L243" s="253"/>
      <c r="M243" s="253"/>
      <c r="N243" s="253"/>
      <c r="O243" s="253"/>
      <c r="P243" s="253"/>
      <c r="Q243" s="253"/>
      <c r="R243" s="253"/>
      <c r="S243" s="253"/>
      <c r="T243" s="253"/>
      <c r="U243" s="253"/>
      <c r="V243" s="253"/>
      <c r="W243" s="253"/>
      <c r="X243" s="253"/>
      <c r="Y243" s="253"/>
      <c r="Z243" s="253"/>
      <c r="AA243" s="253"/>
      <c r="AB243" s="253"/>
      <c r="AC243" s="192"/>
      <c r="AD243" s="192"/>
      <c r="AE243" s="192"/>
      <c r="AF243" s="192"/>
      <c r="AG243" s="139" t="n">
        <v>20056</v>
      </c>
      <c r="AH243" s="139"/>
      <c r="AI243" s="139"/>
      <c r="AJ243" s="139"/>
      <c r="AK243" s="139"/>
      <c r="AL243" s="139"/>
      <c r="AM243" s="139"/>
      <c r="AN243" s="139"/>
      <c r="AO243" s="139"/>
      <c r="AP243" s="139" t="n">
        <v>7859</v>
      </c>
      <c r="AQ243" s="139"/>
      <c r="AR243" s="139"/>
      <c r="AS243" s="139"/>
      <c r="AT243" s="139"/>
      <c r="AU243" s="139"/>
      <c r="AV243" s="139"/>
      <c r="AW243" s="139"/>
      <c r="AX243" s="139"/>
      <c r="BC243" s="53"/>
    </row>
    <row r="244" s="120" customFormat="true" ht="15" hidden="false" customHeight="true" outlineLevel="0" collapsed="false">
      <c r="A244" s="253" t="s">
        <v>822</v>
      </c>
      <c r="B244" s="253"/>
      <c r="C244" s="253"/>
      <c r="D244" s="253"/>
      <c r="E244" s="253"/>
      <c r="F244" s="253"/>
      <c r="G244" s="253"/>
      <c r="H244" s="253"/>
      <c r="I244" s="253"/>
      <c r="J244" s="253"/>
      <c r="K244" s="253"/>
      <c r="L244" s="253"/>
      <c r="M244" s="253"/>
      <c r="N244" s="253"/>
      <c r="O244" s="253"/>
      <c r="P244" s="253"/>
      <c r="Q244" s="253"/>
      <c r="R244" s="253"/>
      <c r="S244" s="253"/>
      <c r="T244" s="253"/>
      <c r="U244" s="253"/>
      <c r="V244" s="253"/>
      <c r="W244" s="253"/>
      <c r="X244" s="253"/>
      <c r="Y244" s="253"/>
      <c r="Z244" s="253"/>
      <c r="AA244" s="253"/>
      <c r="AB244" s="253"/>
      <c r="AC244" s="192"/>
      <c r="AD244" s="192"/>
      <c r="AE244" s="192"/>
      <c r="AF244" s="192"/>
      <c r="AG244" s="139" t="n">
        <v>0</v>
      </c>
      <c r="AH244" s="139"/>
      <c r="AI244" s="139"/>
      <c r="AJ244" s="139"/>
      <c r="AK244" s="139"/>
      <c r="AL244" s="139"/>
      <c r="AM244" s="139"/>
      <c r="AN244" s="139"/>
      <c r="AO244" s="139"/>
      <c r="AP244" s="139" t="n">
        <v>0</v>
      </c>
      <c r="AQ244" s="139"/>
      <c r="AR244" s="139"/>
      <c r="AS244" s="139"/>
      <c r="AT244" s="139"/>
      <c r="AU244" s="139"/>
      <c r="AV244" s="139"/>
      <c r="AW244" s="139"/>
      <c r="AX244" s="139"/>
      <c r="BC244" s="53"/>
    </row>
    <row r="245" s="120" customFormat="true" ht="15" hidden="false" customHeight="true" outlineLevel="0" collapsed="false">
      <c r="A245" s="253" t="s">
        <v>815</v>
      </c>
      <c r="B245" s="253"/>
      <c r="C245" s="253"/>
      <c r="D245" s="253"/>
      <c r="E245" s="253"/>
      <c r="F245" s="253"/>
      <c r="G245" s="253"/>
      <c r="H245" s="253"/>
      <c r="I245" s="253"/>
      <c r="J245" s="253"/>
      <c r="K245" s="253"/>
      <c r="L245" s="253"/>
      <c r="M245" s="253"/>
      <c r="N245" s="253"/>
      <c r="O245" s="253"/>
      <c r="P245" s="253"/>
      <c r="Q245" s="253"/>
      <c r="R245" s="253"/>
      <c r="S245" s="253"/>
      <c r="T245" s="253"/>
      <c r="U245" s="253"/>
      <c r="V245" s="253"/>
      <c r="W245" s="253"/>
      <c r="X245" s="253"/>
      <c r="Y245" s="253"/>
      <c r="Z245" s="253"/>
      <c r="AA245" s="253"/>
      <c r="AB245" s="253"/>
      <c r="AC245" s="192"/>
      <c r="AD245" s="192"/>
      <c r="AE245" s="192"/>
      <c r="AF245" s="192"/>
      <c r="AG245" s="139" t="n">
        <v>887</v>
      </c>
      <c r="AH245" s="139"/>
      <c r="AI245" s="139"/>
      <c r="AJ245" s="139"/>
      <c r="AK245" s="139"/>
      <c r="AL245" s="139"/>
      <c r="AM245" s="139"/>
      <c r="AN245" s="139"/>
      <c r="AO245" s="139"/>
      <c r="AP245" s="139" t="n">
        <v>1239</v>
      </c>
      <c r="AQ245" s="139"/>
      <c r="AR245" s="139"/>
      <c r="AS245" s="139"/>
      <c r="AT245" s="139"/>
      <c r="AU245" s="139"/>
      <c r="AV245" s="139"/>
      <c r="AW245" s="139"/>
      <c r="AX245" s="139"/>
      <c r="BC245" s="53"/>
    </row>
    <row r="246" s="120" customFormat="true" ht="15" hidden="false" customHeight="true" outlineLevel="0" collapsed="false">
      <c r="A246" s="259" t="s">
        <v>816</v>
      </c>
      <c r="B246" s="259"/>
      <c r="C246" s="259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59"/>
      <c r="U246" s="259"/>
      <c r="V246" s="259"/>
      <c r="W246" s="259"/>
      <c r="X246" s="259"/>
      <c r="Y246" s="259"/>
      <c r="Z246" s="259"/>
      <c r="AA246" s="259"/>
      <c r="AB246" s="259"/>
      <c r="AC246" s="153"/>
      <c r="AD246" s="153"/>
      <c r="AE246" s="153"/>
      <c r="AF246" s="153"/>
      <c r="AG246" s="140" t="n">
        <f aca="false">SUM(AG247:AO250)</f>
        <v>0</v>
      </c>
      <c r="AH246" s="140"/>
      <c r="AI246" s="140"/>
      <c r="AJ246" s="140"/>
      <c r="AK246" s="140"/>
      <c r="AL246" s="140"/>
      <c r="AM246" s="140"/>
      <c r="AN246" s="140"/>
      <c r="AO246" s="140"/>
      <c r="AP246" s="140" t="n">
        <f aca="false">SUM(AP247:AX250)</f>
        <v>0</v>
      </c>
      <c r="AQ246" s="140"/>
      <c r="AR246" s="140"/>
      <c r="AS246" s="140"/>
      <c r="AT246" s="140"/>
      <c r="AU246" s="140"/>
      <c r="AV246" s="140"/>
      <c r="AW246" s="140"/>
      <c r="AX246" s="140"/>
      <c r="BC246" s="260"/>
    </row>
    <row r="247" s="120" customFormat="true" ht="12.75" hidden="false" customHeight="false" outlineLevel="0" collapsed="false">
      <c r="A247" s="261" t="s">
        <v>645</v>
      </c>
      <c r="B247" s="261"/>
      <c r="C247" s="261"/>
      <c r="D247" s="261"/>
      <c r="E247" s="261"/>
      <c r="F247" s="261"/>
      <c r="G247" s="261"/>
      <c r="H247" s="261"/>
      <c r="I247" s="261"/>
      <c r="J247" s="261"/>
      <c r="K247" s="261"/>
      <c r="L247" s="261"/>
      <c r="M247" s="261"/>
      <c r="N247" s="261"/>
      <c r="O247" s="261"/>
      <c r="P247" s="261"/>
      <c r="Q247" s="261"/>
      <c r="R247" s="261"/>
      <c r="S247" s="261"/>
      <c r="T247" s="261"/>
      <c r="U247" s="261"/>
      <c r="V247" s="261"/>
      <c r="W247" s="261"/>
      <c r="X247" s="261"/>
      <c r="Y247" s="261"/>
      <c r="Z247" s="261"/>
      <c r="AA247" s="261"/>
      <c r="AB247" s="261"/>
      <c r="AC247" s="153"/>
      <c r="AD247" s="153"/>
      <c r="AE247" s="153"/>
      <c r="AF247" s="153"/>
      <c r="AG247" s="136" t="n">
        <v>0</v>
      </c>
      <c r="AH247" s="136"/>
      <c r="AI247" s="136"/>
      <c r="AJ247" s="136"/>
      <c r="AK247" s="136"/>
      <c r="AL247" s="136"/>
      <c r="AM247" s="136"/>
      <c r="AN247" s="136"/>
      <c r="AO247" s="136"/>
      <c r="AP247" s="136" t="n">
        <v>0</v>
      </c>
      <c r="AQ247" s="136"/>
      <c r="AR247" s="136"/>
      <c r="AS247" s="136"/>
      <c r="AT247" s="136"/>
      <c r="AU247" s="136"/>
      <c r="AV247" s="136"/>
      <c r="AW247" s="136"/>
      <c r="AX247" s="136"/>
    </row>
    <row r="248" s="120" customFormat="true" ht="12.75" hidden="false" customHeight="false" outlineLevel="0" collapsed="false">
      <c r="A248" s="262" t="s">
        <v>821</v>
      </c>
      <c r="B248" s="262"/>
      <c r="C248" s="262"/>
      <c r="D248" s="262"/>
      <c r="E248" s="262"/>
      <c r="F248" s="262"/>
      <c r="G248" s="262"/>
      <c r="H248" s="262"/>
      <c r="I248" s="262"/>
      <c r="J248" s="262"/>
      <c r="K248" s="262"/>
      <c r="L248" s="262"/>
      <c r="M248" s="262"/>
      <c r="N248" s="262"/>
      <c r="O248" s="262"/>
      <c r="P248" s="262"/>
      <c r="Q248" s="262"/>
      <c r="R248" s="262"/>
      <c r="S248" s="262"/>
      <c r="T248" s="262"/>
      <c r="U248" s="262"/>
      <c r="V248" s="262"/>
      <c r="W248" s="262"/>
      <c r="X248" s="262"/>
      <c r="Y248" s="262"/>
      <c r="Z248" s="262"/>
      <c r="AA248" s="262"/>
      <c r="AB248" s="262"/>
      <c r="AC248" s="235"/>
      <c r="AD248" s="235"/>
      <c r="AE248" s="235"/>
      <c r="AF248" s="235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</row>
    <row r="249" s="120" customFormat="true" ht="15" hidden="false" customHeight="true" outlineLevel="0" collapsed="false">
      <c r="A249" s="262" t="s">
        <v>822</v>
      </c>
      <c r="B249" s="262"/>
      <c r="C249" s="262"/>
      <c r="D249" s="262"/>
      <c r="E249" s="262"/>
      <c r="F249" s="262"/>
      <c r="G249" s="262"/>
      <c r="H249" s="262"/>
      <c r="I249" s="262"/>
      <c r="J249" s="262"/>
      <c r="K249" s="262"/>
      <c r="L249" s="262"/>
      <c r="M249" s="262"/>
      <c r="N249" s="262"/>
      <c r="O249" s="262"/>
      <c r="P249" s="262"/>
      <c r="Q249" s="262"/>
      <c r="R249" s="262"/>
      <c r="S249" s="262"/>
      <c r="T249" s="262"/>
      <c r="U249" s="262"/>
      <c r="V249" s="262"/>
      <c r="W249" s="262"/>
      <c r="X249" s="262"/>
      <c r="Y249" s="262"/>
      <c r="Z249" s="262"/>
      <c r="AA249" s="262"/>
      <c r="AB249" s="262"/>
      <c r="AC249" s="235"/>
      <c r="AD249" s="235"/>
      <c r="AE249" s="235"/>
      <c r="AF249" s="235"/>
      <c r="AG249" s="139" t="n">
        <v>0</v>
      </c>
      <c r="AH249" s="139"/>
      <c r="AI249" s="139"/>
      <c r="AJ249" s="139"/>
      <c r="AK249" s="139"/>
      <c r="AL249" s="139"/>
      <c r="AM249" s="139"/>
      <c r="AN249" s="139"/>
      <c r="AO249" s="139"/>
      <c r="AP249" s="139" t="n">
        <v>0</v>
      </c>
      <c r="AQ249" s="139"/>
      <c r="AR249" s="139"/>
      <c r="AS249" s="139"/>
      <c r="AT249" s="139"/>
      <c r="AU249" s="139"/>
      <c r="AV249" s="139"/>
      <c r="AW249" s="139"/>
      <c r="AX249" s="139"/>
    </row>
    <row r="250" s="120" customFormat="true" ht="15" hidden="false" customHeight="true" outlineLevel="0" collapsed="false">
      <c r="A250" s="262" t="s">
        <v>823</v>
      </c>
      <c r="B250" s="262"/>
      <c r="C250" s="262"/>
      <c r="D250" s="262"/>
      <c r="E250" s="262"/>
      <c r="F250" s="262"/>
      <c r="G250" s="262"/>
      <c r="H250" s="262"/>
      <c r="I250" s="262"/>
      <c r="J250" s="262"/>
      <c r="K250" s="262"/>
      <c r="L250" s="262"/>
      <c r="M250" s="262"/>
      <c r="N250" s="262"/>
      <c r="O250" s="262"/>
      <c r="P250" s="262"/>
      <c r="Q250" s="262"/>
      <c r="R250" s="262"/>
      <c r="S250" s="262"/>
      <c r="T250" s="262"/>
      <c r="U250" s="262"/>
      <c r="V250" s="262"/>
      <c r="W250" s="262"/>
      <c r="X250" s="262"/>
      <c r="Y250" s="262"/>
      <c r="Z250" s="262"/>
      <c r="AA250" s="262"/>
      <c r="AB250" s="262"/>
      <c r="AC250" s="235"/>
      <c r="AD250" s="235"/>
      <c r="AE250" s="235"/>
      <c r="AF250" s="235"/>
      <c r="AG250" s="139" t="n">
        <v>0</v>
      </c>
      <c r="AH250" s="139"/>
      <c r="AI250" s="139"/>
      <c r="AJ250" s="139"/>
      <c r="AK250" s="139"/>
      <c r="AL250" s="139"/>
      <c r="AM250" s="139"/>
      <c r="AN250" s="139"/>
      <c r="AO250" s="139"/>
      <c r="AP250" s="139" t="n">
        <v>0</v>
      </c>
      <c r="AQ250" s="139"/>
      <c r="AR250" s="139"/>
      <c r="AS250" s="139"/>
      <c r="AT250" s="139"/>
      <c r="AU250" s="139"/>
      <c r="AV250" s="139"/>
      <c r="AW250" s="139"/>
      <c r="AX250" s="139"/>
    </row>
    <row r="251" s="120" customFormat="true" ht="15" hidden="false" customHeight="true" outlineLevel="0" collapsed="false">
      <c r="A251" s="180"/>
      <c r="B251" s="180"/>
      <c r="C251" s="180"/>
      <c r="D251" s="180"/>
      <c r="E251" s="180"/>
      <c r="F251" s="180"/>
      <c r="G251" s="180"/>
      <c r="H251" s="180"/>
      <c r="I251" s="180"/>
      <c r="J251" s="180"/>
      <c r="K251" s="180"/>
      <c r="L251" s="180"/>
      <c r="M251" s="180"/>
      <c r="N251" s="180"/>
      <c r="O251" s="180"/>
      <c r="P251" s="180"/>
      <c r="Q251" s="180"/>
      <c r="R251" s="180"/>
      <c r="S251" s="180"/>
      <c r="T251" s="180"/>
      <c r="U251" s="180"/>
      <c r="V251" s="180"/>
      <c r="W251" s="180"/>
      <c r="X251" s="180"/>
      <c r="Y251" s="180"/>
      <c r="Z251" s="180"/>
      <c r="AA251" s="180"/>
      <c r="AB251" s="180"/>
      <c r="AC251" s="192"/>
      <c r="AD251" s="192"/>
      <c r="AE251" s="192"/>
      <c r="AF251" s="192"/>
      <c r="AG251" s="139" t="n">
        <v>0</v>
      </c>
      <c r="AH251" s="139"/>
      <c r="AI251" s="139"/>
      <c r="AJ251" s="139"/>
      <c r="AK251" s="139"/>
      <c r="AL251" s="139"/>
      <c r="AM251" s="139"/>
      <c r="AN251" s="139"/>
      <c r="AO251" s="139"/>
      <c r="AP251" s="193" t="n">
        <v>0</v>
      </c>
      <c r="AQ251" s="193"/>
      <c r="AR251" s="193"/>
      <c r="AS251" s="193"/>
      <c r="AT251" s="193"/>
      <c r="AU251" s="193"/>
      <c r="AV251" s="193"/>
      <c r="AW251" s="193"/>
      <c r="AX251" s="193"/>
    </row>
    <row r="252" s="120" customFormat="true" ht="15" hidden="tru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53"/>
      <c r="AD252" s="153"/>
      <c r="AE252" s="153"/>
      <c r="AF252" s="153"/>
      <c r="AG252" s="263"/>
      <c r="AH252" s="263"/>
      <c r="AI252" s="263"/>
      <c r="AJ252" s="263"/>
      <c r="AK252" s="263"/>
      <c r="AL252" s="263"/>
      <c r="AM252" s="263"/>
      <c r="AN252" s="263"/>
      <c r="AO252" s="263"/>
      <c r="AP252" s="264"/>
      <c r="AQ252" s="264"/>
      <c r="AR252" s="264"/>
      <c r="AS252" s="264"/>
      <c r="AT252" s="264"/>
      <c r="AU252" s="264"/>
      <c r="AV252" s="264"/>
      <c r="AW252" s="264"/>
      <c r="AX252" s="264"/>
    </row>
    <row r="253" s="120" customFormat="true" ht="15" hidden="false" customHeight="true" outlineLevel="0" collapsed="false">
      <c r="A253" s="256" t="s">
        <v>688</v>
      </c>
      <c r="B253" s="256"/>
      <c r="C253" s="256"/>
      <c r="D253" s="256"/>
      <c r="E253" s="256"/>
      <c r="F253" s="256"/>
      <c r="G253" s="256"/>
      <c r="H253" s="256"/>
      <c r="I253" s="256"/>
      <c r="J253" s="256"/>
      <c r="K253" s="256"/>
      <c r="L253" s="256"/>
      <c r="M253" s="256"/>
      <c r="N253" s="256"/>
      <c r="O253" s="256"/>
      <c r="P253" s="256"/>
      <c r="Q253" s="256"/>
      <c r="R253" s="256"/>
      <c r="S253" s="256"/>
      <c r="T253" s="256"/>
      <c r="U253" s="256"/>
      <c r="V253" s="256"/>
      <c r="W253" s="256"/>
      <c r="X253" s="256"/>
      <c r="Y253" s="256"/>
      <c r="Z253" s="256"/>
      <c r="AA253" s="256"/>
      <c r="AB253" s="256"/>
      <c r="AC253" s="243"/>
      <c r="AD253" s="243"/>
      <c r="AE253" s="243"/>
      <c r="AF253" s="243"/>
      <c r="AG253" s="265" t="n">
        <f aca="false">П000010056003+П000010055003</f>
        <v>26372</v>
      </c>
      <c r="AH253" s="265"/>
      <c r="AI253" s="265"/>
      <c r="AJ253" s="265"/>
      <c r="AK253" s="265"/>
      <c r="AL253" s="265"/>
      <c r="AM253" s="265"/>
      <c r="AN253" s="265"/>
      <c r="AO253" s="265"/>
      <c r="AP253" s="266" t="n">
        <f aca="false">П000010056004+П000010055004</f>
        <v>31122</v>
      </c>
      <c r="AQ253" s="266"/>
      <c r="AR253" s="266"/>
      <c r="AS253" s="266"/>
      <c r="AT253" s="266"/>
      <c r="AU253" s="266"/>
      <c r="AV253" s="266"/>
      <c r="AW253" s="266"/>
      <c r="AX253" s="266"/>
    </row>
    <row r="254" s="120" customFormat="true" ht="12.75" hidden="false" customHeight="false" outlineLevel="0" collapsed="false"/>
    <row r="255" s="121" customFormat="true" ht="15" hidden="false" customHeight="false" outlineLevel="0" collapsed="false">
      <c r="A255" s="200" t="s">
        <v>824</v>
      </c>
      <c r="B255" s="200"/>
      <c r="C255" s="200"/>
      <c r="D255" s="200"/>
      <c r="E255" s="200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  <c r="AA255" s="200"/>
      <c r="AB255" s="200"/>
      <c r="AC255" s="200"/>
      <c r="AD255" s="200"/>
      <c r="AE255" s="200"/>
      <c r="AF255" s="200"/>
      <c r="AG255" s="200"/>
      <c r="AH255" s="200"/>
      <c r="AI255" s="200"/>
      <c r="AJ255" s="200"/>
      <c r="AK255" s="200"/>
      <c r="AL255" s="200"/>
      <c r="AM255" s="200"/>
      <c r="AN255" s="200"/>
      <c r="AO255" s="200"/>
      <c r="AP255" s="200"/>
      <c r="AQ255" s="200"/>
      <c r="AR255" s="200"/>
      <c r="AS255" s="200"/>
      <c r="AT255" s="200"/>
      <c r="AU255" s="200"/>
      <c r="AV255" s="200"/>
      <c r="AW255" s="200"/>
      <c r="AX255" s="200"/>
    </row>
    <row r="256" s="123" customFormat="true" ht="5.1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</row>
    <row r="257" s="89" customFormat="true" ht="12" hidden="false" customHeight="false" outlineLevel="0" collapsed="false">
      <c r="A257" s="150" t="s">
        <v>630</v>
      </c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1" t="s">
        <v>825</v>
      </c>
      <c r="AH257" s="151"/>
      <c r="AI257" s="151"/>
      <c r="AJ257" s="151"/>
      <c r="AK257" s="151"/>
      <c r="AL257" s="151"/>
      <c r="AM257" s="151"/>
      <c r="AN257" s="151"/>
      <c r="AO257" s="151"/>
      <c r="AP257" s="151" t="s">
        <v>826</v>
      </c>
      <c r="AQ257" s="151"/>
      <c r="AR257" s="151"/>
      <c r="AS257" s="151"/>
      <c r="AT257" s="151"/>
      <c r="AU257" s="151"/>
      <c r="AV257" s="151"/>
      <c r="AW257" s="151"/>
      <c r="AX257" s="151"/>
    </row>
    <row r="258" s="89" customFormat="true" ht="12" hidden="false" customHeight="false" outlineLevel="0" collapsed="false">
      <c r="A258" s="152" t="s">
        <v>634</v>
      </c>
      <c r="B258" s="152"/>
      <c r="C258" s="152"/>
      <c r="D258" s="152"/>
      <c r="E258" s="152"/>
      <c r="F258" s="152"/>
      <c r="G258" s="152"/>
      <c r="H258" s="152"/>
      <c r="I258" s="152"/>
      <c r="J258" s="152"/>
      <c r="K258" s="152"/>
      <c r="L258" s="152"/>
      <c r="M258" s="152"/>
      <c r="N258" s="152"/>
      <c r="O258" s="152"/>
      <c r="P258" s="152"/>
      <c r="Q258" s="152"/>
      <c r="R258" s="152"/>
      <c r="S258" s="152"/>
      <c r="T258" s="152"/>
      <c r="U258" s="152"/>
      <c r="V258" s="152"/>
      <c r="W258" s="152"/>
      <c r="X258" s="152"/>
      <c r="Y258" s="152"/>
      <c r="Z258" s="152"/>
      <c r="AA258" s="152"/>
      <c r="AB258" s="152"/>
      <c r="AC258" s="152" t="s">
        <v>635</v>
      </c>
      <c r="AD258" s="152"/>
      <c r="AE258" s="152"/>
      <c r="AF258" s="152"/>
      <c r="AG258" s="152"/>
      <c r="AH258" s="152"/>
      <c r="AI258" s="152"/>
      <c r="AJ258" s="152"/>
      <c r="AK258" s="152"/>
      <c r="AL258" s="152"/>
      <c r="AM258" s="152"/>
      <c r="AN258" s="152"/>
      <c r="AO258" s="152"/>
      <c r="AP258" s="152" t="s">
        <v>827</v>
      </c>
      <c r="AQ258" s="152"/>
      <c r="AR258" s="152"/>
      <c r="AS258" s="152"/>
      <c r="AT258" s="152"/>
      <c r="AU258" s="152"/>
      <c r="AV258" s="152"/>
      <c r="AW258" s="152"/>
      <c r="AX258" s="152"/>
    </row>
    <row r="259" s="89" customFormat="true" ht="12.75" hidden="false" customHeight="false" outlineLevel="0" collapsed="false">
      <c r="A259" s="151" t="n">
        <v>1</v>
      </c>
      <c r="B259" s="151"/>
      <c r="C259" s="151"/>
      <c r="D259" s="151"/>
      <c r="E259" s="151"/>
      <c r="F259" s="151"/>
      <c r="G259" s="151"/>
      <c r="H259" s="151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/>
      <c r="V259" s="151"/>
      <c r="W259" s="151"/>
      <c r="X259" s="151"/>
      <c r="Y259" s="151"/>
      <c r="Z259" s="151"/>
      <c r="AA259" s="151"/>
      <c r="AB259" s="151"/>
      <c r="AC259" s="151" t="n">
        <v>2</v>
      </c>
      <c r="AD259" s="151"/>
      <c r="AE259" s="151"/>
      <c r="AF259" s="151"/>
      <c r="AG259" s="151" t="n">
        <v>3</v>
      </c>
      <c r="AH259" s="151"/>
      <c r="AI259" s="151"/>
      <c r="AJ259" s="151"/>
      <c r="AK259" s="151"/>
      <c r="AL259" s="151"/>
      <c r="AM259" s="151"/>
      <c r="AN259" s="151"/>
      <c r="AO259" s="151"/>
      <c r="AP259" s="151" t="n">
        <v>4</v>
      </c>
      <c r="AQ259" s="151"/>
      <c r="AR259" s="151"/>
      <c r="AS259" s="151"/>
      <c r="AT259" s="151"/>
      <c r="AU259" s="151"/>
      <c r="AV259" s="151"/>
      <c r="AW259" s="151"/>
      <c r="AX259" s="151"/>
    </row>
    <row r="260" s="120" customFormat="true" ht="15" hidden="false" customHeight="true" outlineLevel="0" collapsed="false">
      <c r="A260" s="267" t="s">
        <v>828</v>
      </c>
      <c r="B260" s="267"/>
      <c r="C260" s="267"/>
      <c r="D260" s="267"/>
      <c r="E260" s="267"/>
      <c r="F260" s="267"/>
      <c r="G260" s="267"/>
      <c r="H260" s="267"/>
      <c r="I260" s="267"/>
      <c r="J260" s="267"/>
      <c r="K260" s="267"/>
      <c r="L260" s="267"/>
      <c r="M260" s="267"/>
      <c r="N260" s="267"/>
      <c r="O260" s="267"/>
      <c r="P260" s="267"/>
      <c r="Q260" s="267"/>
      <c r="R260" s="267"/>
      <c r="S260" s="267"/>
      <c r="T260" s="267"/>
      <c r="U260" s="267"/>
      <c r="V260" s="267"/>
      <c r="W260" s="267"/>
      <c r="X260" s="267"/>
      <c r="Y260" s="267"/>
      <c r="Z260" s="267"/>
      <c r="AA260" s="267"/>
      <c r="AB260" s="267"/>
      <c r="AC260" s="149" t="s">
        <v>829</v>
      </c>
      <c r="AD260" s="149"/>
      <c r="AE260" s="149"/>
      <c r="AF260" s="149"/>
      <c r="AG260" s="139" t="n">
        <v>49120</v>
      </c>
      <c r="AH260" s="139"/>
      <c r="AI260" s="139"/>
      <c r="AJ260" s="139"/>
      <c r="AK260" s="139"/>
      <c r="AL260" s="139"/>
      <c r="AM260" s="139"/>
      <c r="AN260" s="139"/>
      <c r="AO260" s="139"/>
      <c r="AP260" s="139" t="n">
        <v>41996</v>
      </c>
      <c r="AQ260" s="139"/>
      <c r="AR260" s="139"/>
      <c r="AS260" s="139"/>
      <c r="AT260" s="139"/>
      <c r="AU260" s="139"/>
      <c r="AV260" s="139"/>
      <c r="AW260" s="139"/>
      <c r="AX260" s="139"/>
    </row>
    <row r="261" s="120" customFormat="true" ht="15" hidden="false" customHeight="true" outlineLevel="0" collapsed="false">
      <c r="A261" s="267" t="s">
        <v>830</v>
      </c>
      <c r="B261" s="267"/>
      <c r="C261" s="267"/>
      <c r="D261" s="267"/>
      <c r="E261" s="267"/>
      <c r="F261" s="267"/>
      <c r="G261" s="267"/>
      <c r="H261" s="267"/>
      <c r="I261" s="267"/>
      <c r="J261" s="267"/>
      <c r="K261" s="267"/>
      <c r="L261" s="267"/>
      <c r="M261" s="267"/>
      <c r="N261" s="267"/>
      <c r="O261" s="267"/>
      <c r="P261" s="267"/>
      <c r="Q261" s="267"/>
      <c r="R261" s="267"/>
      <c r="S261" s="267"/>
      <c r="T261" s="267"/>
      <c r="U261" s="267"/>
      <c r="V261" s="267"/>
      <c r="W261" s="267"/>
      <c r="X261" s="267"/>
      <c r="Y261" s="267"/>
      <c r="Z261" s="267"/>
      <c r="AA261" s="267"/>
      <c r="AB261" s="267"/>
      <c r="AC261" s="192" t="s">
        <v>831</v>
      </c>
      <c r="AD261" s="192"/>
      <c r="AE261" s="192"/>
      <c r="AF261" s="192"/>
      <c r="AG261" s="139" t="n">
        <v>13272</v>
      </c>
      <c r="AH261" s="139"/>
      <c r="AI261" s="139"/>
      <c r="AJ261" s="139"/>
      <c r="AK261" s="139"/>
      <c r="AL261" s="139"/>
      <c r="AM261" s="139"/>
      <c r="AN261" s="139"/>
      <c r="AO261" s="139"/>
      <c r="AP261" s="139" t="n">
        <v>10606</v>
      </c>
      <c r="AQ261" s="139"/>
      <c r="AR261" s="139"/>
      <c r="AS261" s="139"/>
      <c r="AT261" s="139"/>
      <c r="AU261" s="139"/>
      <c r="AV261" s="139"/>
      <c r="AW261" s="139"/>
      <c r="AX261" s="139"/>
    </row>
    <row r="262" s="120" customFormat="true" ht="15" hidden="false" customHeight="true" outlineLevel="0" collapsed="false">
      <c r="A262" s="267" t="s">
        <v>832</v>
      </c>
      <c r="B262" s="267"/>
      <c r="C262" s="267"/>
      <c r="D262" s="267"/>
      <c r="E262" s="267"/>
      <c r="F262" s="267"/>
      <c r="G262" s="267"/>
      <c r="H262" s="267"/>
      <c r="I262" s="267"/>
      <c r="J262" s="267"/>
      <c r="K262" s="267"/>
      <c r="L262" s="267"/>
      <c r="M262" s="267"/>
      <c r="N262" s="267"/>
      <c r="O262" s="267"/>
      <c r="P262" s="267"/>
      <c r="Q262" s="267"/>
      <c r="R262" s="267"/>
      <c r="S262" s="267"/>
      <c r="T262" s="267"/>
      <c r="U262" s="267"/>
      <c r="V262" s="267"/>
      <c r="W262" s="267"/>
      <c r="X262" s="267"/>
      <c r="Y262" s="267"/>
      <c r="Z262" s="267"/>
      <c r="AA262" s="267"/>
      <c r="AB262" s="267"/>
      <c r="AC262" s="192" t="s">
        <v>833</v>
      </c>
      <c r="AD262" s="192"/>
      <c r="AE262" s="192"/>
      <c r="AF262" s="192"/>
      <c r="AG262" s="139" t="n">
        <v>3499</v>
      </c>
      <c r="AH262" s="139"/>
      <c r="AI262" s="139"/>
      <c r="AJ262" s="139"/>
      <c r="AK262" s="139"/>
      <c r="AL262" s="139"/>
      <c r="AM262" s="139"/>
      <c r="AN262" s="139"/>
      <c r="AO262" s="139"/>
      <c r="AP262" s="139" t="n">
        <v>2798</v>
      </c>
      <c r="AQ262" s="139"/>
      <c r="AR262" s="139"/>
      <c r="AS262" s="139"/>
      <c r="AT262" s="139"/>
      <c r="AU262" s="139"/>
      <c r="AV262" s="139"/>
      <c r="AW262" s="139"/>
      <c r="AX262" s="139"/>
    </row>
    <row r="263" s="120" customFormat="true" ht="15" hidden="false" customHeight="true" outlineLevel="0" collapsed="false">
      <c r="A263" s="267" t="s">
        <v>245</v>
      </c>
      <c r="B263" s="267"/>
      <c r="C263" s="267"/>
      <c r="D263" s="267"/>
      <c r="E263" s="267"/>
      <c r="F263" s="267"/>
      <c r="G263" s="267"/>
      <c r="H263" s="267"/>
      <c r="I263" s="267"/>
      <c r="J263" s="267"/>
      <c r="K263" s="267"/>
      <c r="L263" s="267"/>
      <c r="M263" s="267"/>
      <c r="N263" s="267"/>
      <c r="O263" s="267"/>
      <c r="P263" s="267"/>
      <c r="Q263" s="267"/>
      <c r="R263" s="267"/>
      <c r="S263" s="267"/>
      <c r="T263" s="267"/>
      <c r="U263" s="267"/>
      <c r="V263" s="267"/>
      <c r="W263" s="267"/>
      <c r="X263" s="267"/>
      <c r="Y263" s="267"/>
      <c r="Z263" s="267"/>
      <c r="AA263" s="267"/>
      <c r="AB263" s="267"/>
      <c r="AC263" s="192" t="s">
        <v>834</v>
      </c>
      <c r="AD263" s="192"/>
      <c r="AE263" s="192"/>
      <c r="AF263" s="192"/>
      <c r="AG263" s="139" t="n">
        <v>1224</v>
      </c>
      <c r="AH263" s="139"/>
      <c r="AI263" s="139"/>
      <c r="AJ263" s="139"/>
      <c r="AK263" s="139"/>
      <c r="AL263" s="139"/>
      <c r="AM263" s="139"/>
      <c r="AN263" s="139"/>
      <c r="AO263" s="139"/>
      <c r="AP263" s="139" t="n">
        <v>957</v>
      </c>
      <c r="AQ263" s="139"/>
      <c r="AR263" s="139"/>
      <c r="AS263" s="139"/>
      <c r="AT263" s="139"/>
      <c r="AU263" s="139"/>
      <c r="AV263" s="139"/>
      <c r="AW263" s="139"/>
      <c r="AX263" s="139"/>
    </row>
    <row r="264" s="120" customFormat="true" ht="15" hidden="false" customHeight="true" outlineLevel="0" collapsed="false">
      <c r="A264" s="267" t="s">
        <v>835</v>
      </c>
      <c r="B264" s="267"/>
      <c r="C264" s="267"/>
      <c r="D264" s="267"/>
      <c r="E264" s="267"/>
      <c r="F264" s="267"/>
      <c r="G264" s="267"/>
      <c r="H264" s="267"/>
      <c r="I264" s="267"/>
      <c r="J264" s="267"/>
      <c r="K264" s="267"/>
      <c r="L264" s="267"/>
      <c r="M264" s="267"/>
      <c r="N264" s="267"/>
      <c r="O264" s="267"/>
      <c r="P264" s="267"/>
      <c r="Q264" s="267"/>
      <c r="R264" s="267"/>
      <c r="S264" s="267"/>
      <c r="T264" s="267"/>
      <c r="U264" s="267"/>
      <c r="V264" s="267"/>
      <c r="W264" s="267"/>
      <c r="X264" s="267"/>
      <c r="Y264" s="267"/>
      <c r="Z264" s="267"/>
      <c r="AA264" s="267"/>
      <c r="AB264" s="267"/>
      <c r="AC264" s="192" t="s">
        <v>836</v>
      </c>
      <c r="AD264" s="192"/>
      <c r="AE264" s="192"/>
      <c r="AF264" s="192"/>
      <c r="AG264" s="139" t="n">
        <v>1122</v>
      </c>
      <c r="AH264" s="139"/>
      <c r="AI264" s="139"/>
      <c r="AJ264" s="139"/>
      <c r="AK264" s="139"/>
      <c r="AL264" s="139"/>
      <c r="AM264" s="139"/>
      <c r="AN264" s="139"/>
      <c r="AO264" s="139"/>
      <c r="AP264" s="139" t="n">
        <v>564</v>
      </c>
      <c r="AQ264" s="139"/>
      <c r="AR264" s="139"/>
      <c r="AS264" s="139"/>
      <c r="AT264" s="139"/>
      <c r="AU264" s="139"/>
      <c r="AV264" s="139"/>
      <c r="AW264" s="139"/>
      <c r="AX264" s="139"/>
    </row>
    <row r="265" s="120" customFormat="true" ht="15" hidden="false" customHeight="true" outlineLevel="0" collapsed="false">
      <c r="A265" s="267" t="s">
        <v>837</v>
      </c>
      <c r="B265" s="267"/>
      <c r="C265" s="267"/>
      <c r="D265" s="267"/>
      <c r="E265" s="267"/>
      <c r="F265" s="267"/>
      <c r="G265" s="267"/>
      <c r="H265" s="267"/>
      <c r="I265" s="267"/>
      <c r="J265" s="267"/>
      <c r="K265" s="267"/>
      <c r="L265" s="267"/>
      <c r="M265" s="267"/>
      <c r="N265" s="267"/>
      <c r="O265" s="267"/>
      <c r="P265" s="267"/>
      <c r="Q265" s="267"/>
      <c r="R265" s="267"/>
      <c r="S265" s="267"/>
      <c r="T265" s="267"/>
      <c r="U265" s="267"/>
      <c r="V265" s="267"/>
      <c r="W265" s="267"/>
      <c r="X265" s="267"/>
      <c r="Y265" s="267"/>
      <c r="Z265" s="267"/>
      <c r="AA265" s="267"/>
      <c r="AB265" s="267"/>
      <c r="AC265" s="192" t="s">
        <v>838</v>
      </c>
      <c r="AD265" s="192"/>
      <c r="AE265" s="192"/>
      <c r="AF265" s="192"/>
      <c r="AG265" s="140" t="n">
        <f aca="false">SUM(AG260:AO264)</f>
        <v>68237</v>
      </c>
      <c r="AH265" s="140"/>
      <c r="AI265" s="140"/>
      <c r="AJ265" s="140"/>
      <c r="AK265" s="140"/>
      <c r="AL265" s="140"/>
      <c r="AM265" s="140"/>
      <c r="AN265" s="140"/>
      <c r="AO265" s="140"/>
      <c r="AP265" s="140" t="n">
        <f aca="false">SUM(AP260:AX264)</f>
        <v>56921</v>
      </c>
      <c r="AQ265" s="140"/>
      <c r="AR265" s="140"/>
      <c r="AS265" s="140"/>
      <c r="AT265" s="140"/>
      <c r="AU265" s="140"/>
      <c r="AV265" s="140"/>
      <c r="AW265" s="140"/>
      <c r="AX265" s="140"/>
    </row>
    <row r="266" s="120" customFormat="true" ht="12.75" hidden="false" customHeight="false" outlineLevel="0" collapsed="false">
      <c r="A266" s="268" t="s">
        <v>839</v>
      </c>
      <c r="B266" s="268"/>
      <c r="C266" s="268"/>
      <c r="D266" s="268"/>
      <c r="E266" s="268"/>
      <c r="F266" s="268"/>
      <c r="G266" s="268"/>
      <c r="H266" s="268"/>
      <c r="I266" s="268"/>
      <c r="J266" s="268"/>
      <c r="K266" s="268"/>
      <c r="L266" s="268"/>
      <c r="M266" s="268"/>
      <c r="N266" s="268"/>
      <c r="O266" s="268"/>
      <c r="P266" s="268"/>
      <c r="Q266" s="268"/>
      <c r="R266" s="268"/>
      <c r="S266" s="268"/>
      <c r="T266" s="268"/>
      <c r="U266" s="268"/>
      <c r="V266" s="268"/>
      <c r="W266" s="268"/>
      <c r="X266" s="268"/>
      <c r="Y266" s="268"/>
      <c r="Z266" s="268"/>
      <c r="AA266" s="268"/>
      <c r="AB266" s="268"/>
      <c r="AC266" s="153"/>
      <c r="AD266" s="153"/>
      <c r="AE266" s="153"/>
      <c r="AF266" s="153"/>
      <c r="AG266" s="136" t="n">
        <v>0</v>
      </c>
      <c r="AH266" s="136"/>
      <c r="AI266" s="136"/>
      <c r="AJ266" s="136"/>
      <c r="AK266" s="136"/>
      <c r="AL266" s="136"/>
      <c r="AM266" s="136"/>
      <c r="AN266" s="136"/>
      <c r="AO266" s="136"/>
      <c r="AP266" s="136" t="n">
        <v>0</v>
      </c>
      <c r="AQ266" s="136"/>
      <c r="AR266" s="136"/>
      <c r="AS266" s="136"/>
      <c r="AT266" s="136"/>
      <c r="AU266" s="136"/>
      <c r="AV266" s="136"/>
      <c r="AW266" s="136"/>
      <c r="AX266" s="136"/>
    </row>
    <row r="267" s="120" customFormat="true" ht="12.75" hidden="false" customHeight="false" outlineLevel="0" collapsed="false">
      <c r="A267" s="262" t="s">
        <v>840</v>
      </c>
      <c r="B267" s="262"/>
      <c r="C267" s="262"/>
      <c r="D267" s="262"/>
      <c r="E267" s="262"/>
      <c r="F267" s="262"/>
      <c r="G267" s="262"/>
      <c r="H267" s="262"/>
      <c r="I267" s="262"/>
      <c r="J267" s="262"/>
      <c r="K267" s="262"/>
      <c r="L267" s="262"/>
      <c r="M267" s="262"/>
      <c r="N267" s="262"/>
      <c r="O267" s="262"/>
      <c r="P267" s="262"/>
      <c r="Q267" s="262"/>
      <c r="R267" s="262"/>
      <c r="S267" s="262"/>
      <c r="T267" s="262"/>
      <c r="U267" s="262"/>
      <c r="V267" s="262"/>
      <c r="W267" s="262"/>
      <c r="X267" s="262"/>
      <c r="Y267" s="262"/>
      <c r="Z267" s="262"/>
      <c r="AA267" s="262"/>
      <c r="AB267" s="262"/>
      <c r="AC267" s="235" t="s">
        <v>841</v>
      </c>
      <c r="AD267" s="235"/>
      <c r="AE267" s="235"/>
      <c r="AF267" s="235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</row>
    <row r="268" s="120" customFormat="true" ht="15" hidden="false" customHeight="true" outlineLevel="0" collapsed="false">
      <c r="A268" s="253" t="s">
        <v>842</v>
      </c>
      <c r="B268" s="253"/>
      <c r="C268" s="253"/>
      <c r="D268" s="253"/>
      <c r="E268" s="253"/>
      <c r="F268" s="253"/>
      <c r="G268" s="253"/>
      <c r="H268" s="253"/>
      <c r="I268" s="253"/>
      <c r="J268" s="253"/>
      <c r="K268" s="253"/>
      <c r="L268" s="253"/>
      <c r="M268" s="253"/>
      <c r="N268" s="253"/>
      <c r="O268" s="253"/>
      <c r="P268" s="253"/>
      <c r="Q268" s="253"/>
      <c r="R268" s="253"/>
      <c r="S268" s="253"/>
      <c r="T268" s="253"/>
      <c r="U268" s="253"/>
      <c r="V268" s="253"/>
      <c r="W268" s="253"/>
      <c r="X268" s="253"/>
      <c r="Y268" s="253"/>
      <c r="Z268" s="253"/>
      <c r="AA268" s="253"/>
      <c r="AB268" s="253"/>
      <c r="AC268" s="192" t="s">
        <v>843</v>
      </c>
      <c r="AD268" s="192"/>
      <c r="AE268" s="192"/>
      <c r="AF268" s="192"/>
      <c r="AG268" s="139" t="n">
        <v>0</v>
      </c>
      <c r="AH268" s="139"/>
      <c r="AI268" s="139"/>
      <c r="AJ268" s="139"/>
      <c r="AK268" s="139"/>
      <c r="AL268" s="139"/>
      <c r="AM268" s="139"/>
      <c r="AN268" s="139"/>
      <c r="AO268" s="139"/>
      <c r="AP268" s="139" t="n">
        <v>0</v>
      </c>
      <c r="AQ268" s="139"/>
      <c r="AR268" s="139"/>
      <c r="AS268" s="139"/>
      <c r="AT268" s="139"/>
      <c r="AU268" s="139"/>
      <c r="AV268" s="139"/>
      <c r="AW268" s="139"/>
      <c r="AX268" s="139"/>
    </row>
    <row r="269" s="120" customFormat="true" ht="15" hidden="false" customHeight="true" outlineLevel="0" collapsed="false">
      <c r="A269" s="253" t="s">
        <v>844</v>
      </c>
      <c r="B269" s="253"/>
      <c r="C269" s="253"/>
      <c r="D269" s="253"/>
      <c r="E269" s="253"/>
      <c r="F269" s="253"/>
      <c r="G269" s="253"/>
      <c r="H269" s="253"/>
      <c r="I269" s="253"/>
      <c r="J269" s="253"/>
      <c r="K269" s="253"/>
      <c r="L269" s="253"/>
      <c r="M269" s="253"/>
      <c r="N269" s="253"/>
      <c r="O269" s="253"/>
      <c r="P269" s="253"/>
      <c r="Q269" s="253"/>
      <c r="R269" s="253"/>
      <c r="S269" s="253"/>
      <c r="T269" s="253"/>
      <c r="U269" s="253"/>
      <c r="V269" s="253"/>
      <c r="W269" s="253"/>
      <c r="X269" s="253"/>
      <c r="Y269" s="253"/>
      <c r="Z269" s="253"/>
      <c r="AA269" s="253"/>
      <c r="AB269" s="253"/>
      <c r="AC269" s="269" t="s">
        <v>845</v>
      </c>
      <c r="AD269" s="269"/>
      <c r="AE269" s="269"/>
      <c r="AF269" s="269"/>
      <c r="AG269" s="139" t="n">
        <v>0</v>
      </c>
      <c r="AH269" s="139"/>
      <c r="AI269" s="139"/>
      <c r="AJ269" s="139"/>
      <c r="AK269" s="139"/>
      <c r="AL269" s="139"/>
      <c r="AM269" s="139"/>
      <c r="AN269" s="139"/>
      <c r="AO269" s="139"/>
      <c r="AP269" s="139" t="n">
        <v>0</v>
      </c>
      <c r="AQ269" s="139"/>
      <c r="AR269" s="139"/>
      <c r="AS269" s="139"/>
      <c r="AT269" s="139"/>
      <c r="AU269" s="139"/>
      <c r="AV269" s="139"/>
      <c r="AW269" s="139"/>
      <c r="AX269" s="139"/>
    </row>
    <row r="270" customFormat="false" ht="11.25" hidden="false" customHeight="false" outlineLevel="0" collapsed="false">
      <c r="AX270" s="158" t="s">
        <v>846</v>
      </c>
    </row>
    <row r="271" s="121" customFormat="true" ht="15" hidden="false" customHeight="false" outlineLevel="0" collapsed="false">
      <c r="A271" s="200" t="s">
        <v>562</v>
      </c>
      <c r="B271" s="200"/>
      <c r="C271" s="200"/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0"/>
      <c r="Z271" s="200"/>
      <c r="AA271" s="200"/>
      <c r="AB271" s="200"/>
      <c r="AC271" s="200"/>
      <c r="AD271" s="200"/>
      <c r="AE271" s="200"/>
      <c r="AF271" s="200"/>
      <c r="AG271" s="200"/>
      <c r="AH271" s="200"/>
      <c r="AI271" s="200"/>
      <c r="AJ271" s="200"/>
      <c r="AK271" s="200"/>
      <c r="AL271" s="200"/>
      <c r="AM271" s="200"/>
      <c r="AN271" s="200"/>
      <c r="AO271" s="200"/>
      <c r="AP271" s="200"/>
      <c r="AQ271" s="200"/>
      <c r="AR271" s="200"/>
      <c r="AS271" s="200"/>
      <c r="AT271" s="200"/>
      <c r="AU271" s="200"/>
      <c r="AV271" s="200"/>
      <c r="AW271" s="200"/>
      <c r="AX271" s="200"/>
    </row>
    <row r="272" s="123" customFormat="true" ht="5.1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</row>
    <row r="273" s="89" customFormat="true" ht="12" hidden="false" customHeight="false" outlineLevel="0" collapsed="false">
      <c r="A273" s="150" t="s">
        <v>630</v>
      </c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1" t="s">
        <v>809</v>
      </c>
      <c r="AH273" s="151"/>
      <c r="AI273" s="151"/>
      <c r="AJ273" s="151"/>
      <c r="AK273" s="151"/>
      <c r="AL273" s="151"/>
      <c r="AM273" s="151"/>
      <c r="AN273" s="151"/>
      <c r="AO273" s="151"/>
      <c r="AP273" s="151" t="s">
        <v>810</v>
      </c>
      <c r="AQ273" s="151"/>
      <c r="AR273" s="151"/>
      <c r="AS273" s="151"/>
      <c r="AT273" s="151"/>
      <c r="AU273" s="151"/>
      <c r="AV273" s="151"/>
      <c r="AW273" s="151"/>
      <c r="AX273" s="151"/>
    </row>
    <row r="274" s="89" customFormat="true" ht="12" hidden="false" customHeight="false" outlineLevel="0" collapsed="false">
      <c r="A274" s="152" t="s">
        <v>634</v>
      </c>
      <c r="B274" s="152"/>
      <c r="C274" s="152"/>
      <c r="D274" s="152"/>
      <c r="E274" s="152"/>
      <c r="F274" s="152"/>
      <c r="G274" s="152"/>
      <c r="H274" s="152"/>
      <c r="I274" s="152"/>
      <c r="J274" s="152"/>
      <c r="K274" s="152"/>
      <c r="L274" s="152"/>
      <c r="M274" s="152"/>
      <c r="N274" s="152"/>
      <c r="O274" s="152"/>
      <c r="P274" s="152"/>
      <c r="Q274" s="152"/>
      <c r="R274" s="152"/>
      <c r="S274" s="152"/>
      <c r="T274" s="152"/>
      <c r="U274" s="152"/>
      <c r="V274" s="152"/>
      <c r="W274" s="152"/>
      <c r="X274" s="152"/>
      <c r="Y274" s="152"/>
      <c r="Z274" s="152"/>
      <c r="AA274" s="152"/>
      <c r="AB274" s="152"/>
      <c r="AC274" s="152" t="s">
        <v>635</v>
      </c>
      <c r="AD274" s="152"/>
      <c r="AE274" s="152"/>
      <c r="AF274" s="152"/>
      <c r="AG274" s="152" t="s">
        <v>669</v>
      </c>
      <c r="AH274" s="152"/>
      <c r="AI274" s="152"/>
      <c r="AJ274" s="152"/>
      <c r="AK274" s="152"/>
      <c r="AL274" s="152"/>
      <c r="AM274" s="152"/>
      <c r="AN274" s="152"/>
      <c r="AO274" s="152"/>
      <c r="AP274" s="152" t="s">
        <v>715</v>
      </c>
      <c r="AQ274" s="152"/>
      <c r="AR274" s="152"/>
      <c r="AS274" s="152"/>
      <c r="AT274" s="152"/>
      <c r="AU274" s="152"/>
      <c r="AV274" s="152"/>
      <c r="AW274" s="152"/>
      <c r="AX274" s="152"/>
    </row>
    <row r="275" s="89" customFormat="true" ht="12.75" hidden="false" customHeight="false" outlineLevel="0" collapsed="false">
      <c r="A275" s="150" t="n">
        <v>1</v>
      </c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1" t="n">
        <v>2</v>
      </c>
      <c r="AD275" s="151"/>
      <c r="AE275" s="151"/>
      <c r="AF275" s="151"/>
      <c r="AG275" s="151" t="n">
        <v>3</v>
      </c>
      <c r="AH275" s="151"/>
      <c r="AI275" s="151"/>
      <c r="AJ275" s="151"/>
      <c r="AK275" s="151"/>
      <c r="AL275" s="151"/>
      <c r="AM275" s="151"/>
      <c r="AN275" s="151"/>
      <c r="AO275" s="151"/>
      <c r="AP275" s="151" t="n">
        <v>4</v>
      </c>
      <c r="AQ275" s="151"/>
      <c r="AR275" s="151"/>
      <c r="AS275" s="151"/>
      <c r="AT275" s="151"/>
      <c r="AU275" s="151"/>
      <c r="AV275" s="151"/>
      <c r="AW275" s="151"/>
      <c r="AX275" s="151"/>
    </row>
    <row r="276" s="120" customFormat="true" ht="15" hidden="false" customHeight="true" outlineLevel="0" collapsed="false">
      <c r="A276" s="270" t="s">
        <v>847</v>
      </c>
      <c r="B276" s="270"/>
      <c r="C276" s="270"/>
      <c r="D276" s="270"/>
      <c r="E276" s="270"/>
      <c r="F276" s="270"/>
      <c r="G276" s="270"/>
      <c r="H276" s="270"/>
      <c r="I276" s="270"/>
      <c r="J276" s="270"/>
      <c r="K276" s="270"/>
      <c r="L276" s="270"/>
      <c r="M276" s="270"/>
      <c r="N276" s="270"/>
      <c r="O276" s="270"/>
      <c r="P276" s="270"/>
      <c r="Q276" s="270"/>
      <c r="R276" s="270"/>
      <c r="S276" s="270"/>
      <c r="T276" s="270"/>
      <c r="U276" s="270"/>
      <c r="V276" s="270"/>
      <c r="W276" s="270"/>
      <c r="X276" s="270"/>
      <c r="Y276" s="270"/>
      <c r="Z276" s="270"/>
      <c r="AA276" s="270"/>
      <c r="AB276" s="270"/>
      <c r="AC276" s="168"/>
      <c r="AD276" s="168"/>
      <c r="AE276" s="168"/>
      <c r="AF276" s="168"/>
      <c r="AG276" s="139" t="n">
        <v>0</v>
      </c>
      <c r="AH276" s="139"/>
      <c r="AI276" s="139"/>
      <c r="AJ276" s="139"/>
      <c r="AK276" s="139"/>
      <c r="AL276" s="139"/>
      <c r="AM276" s="139"/>
      <c r="AN276" s="139"/>
      <c r="AO276" s="139"/>
      <c r="AP276" s="139" t="n">
        <v>0</v>
      </c>
      <c r="AQ276" s="139"/>
      <c r="AR276" s="139"/>
      <c r="AS276" s="139"/>
      <c r="AT276" s="139"/>
      <c r="AU276" s="139"/>
      <c r="AV276" s="139"/>
      <c r="AW276" s="139"/>
      <c r="AX276" s="139"/>
    </row>
    <row r="277" s="120" customFormat="true" ht="12.75" hidden="false" customHeight="false" outlineLevel="0" collapsed="false">
      <c r="A277" s="261" t="s">
        <v>645</v>
      </c>
      <c r="B277" s="261"/>
      <c r="C277" s="261"/>
      <c r="D277" s="261"/>
      <c r="E277" s="261"/>
      <c r="F277" s="261"/>
      <c r="G277" s="261"/>
      <c r="H277" s="261"/>
      <c r="I277" s="261"/>
      <c r="J277" s="261"/>
      <c r="K277" s="261"/>
      <c r="L277" s="261"/>
      <c r="M277" s="261"/>
      <c r="N277" s="261"/>
      <c r="O277" s="261"/>
      <c r="P277" s="261"/>
      <c r="Q277" s="261"/>
      <c r="R277" s="261"/>
      <c r="S277" s="261"/>
      <c r="T277" s="261"/>
      <c r="U277" s="261"/>
      <c r="V277" s="261"/>
      <c r="W277" s="261"/>
      <c r="X277" s="261"/>
      <c r="Y277" s="261"/>
      <c r="Z277" s="261"/>
      <c r="AA277" s="261"/>
      <c r="AB277" s="261"/>
      <c r="AC277" s="153"/>
      <c r="AD277" s="153"/>
      <c r="AE277" s="153"/>
      <c r="AF277" s="153"/>
      <c r="AG277" s="139" t="n">
        <v>0</v>
      </c>
      <c r="AH277" s="139"/>
      <c r="AI277" s="139"/>
      <c r="AJ277" s="139"/>
      <c r="AK277" s="139"/>
      <c r="AL277" s="139"/>
      <c r="AM277" s="139"/>
      <c r="AN277" s="139"/>
      <c r="AO277" s="139"/>
      <c r="AP277" s="139" t="n">
        <v>0</v>
      </c>
      <c r="AQ277" s="139"/>
      <c r="AR277" s="139"/>
      <c r="AS277" s="139"/>
      <c r="AT277" s="139"/>
      <c r="AU277" s="139"/>
      <c r="AV277" s="139"/>
      <c r="AW277" s="139"/>
      <c r="AX277" s="139"/>
    </row>
    <row r="278" s="120" customFormat="true" ht="12.75" hidden="false" customHeight="false" outlineLevel="0" collapsed="false">
      <c r="A278" s="262" t="s">
        <v>848</v>
      </c>
      <c r="B278" s="262"/>
      <c r="C278" s="262"/>
      <c r="D278" s="262"/>
      <c r="E278" s="262"/>
      <c r="F278" s="262"/>
      <c r="G278" s="262"/>
      <c r="H278" s="262"/>
      <c r="I278" s="262"/>
      <c r="J278" s="262"/>
      <c r="K278" s="262"/>
      <c r="L278" s="262"/>
      <c r="M278" s="262"/>
      <c r="N278" s="262"/>
      <c r="O278" s="262"/>
      <c r="P278" s="262"/>
      <c r="Q278" s="262"/>
      <c r="R278" s="262"/>
      <c r="S278" s="262"/>
      <c r="T278" s="262"/>
      <c r="U278" s="262"/>
      <c r="V278" s="262"/>
      <c r="W278" s="262"/>
      <c r="X278" s="262"/>
      <c r="Y278" s="262"/>
      <c r="Z278" s="262"/>
      <c r="AA278" s="262"/>
      <c r="AB278" s="262"/>
      <c r="AC278" s="235"/>
      <c r="AD278" s="235"/>
      <c r="AE278" s="235"/>
      <c r="AF278" s="235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</row>
    <row r="279" s="120" customFormat="true" ht="15" hidden="false" customHeight="true" outlineLevel="0" collapsed="false">
      <c r="A279" s="270" t="s">
        <v>849</v>
      </c>
      <c r="B279" s="270"/>
      <c r="C279" s="270"/>
      <c r="D279" s="270"/>
      <c r="E279" s="270"/>
      <c r="F279" s="270"/>
      <c r="G279" s="270"/>
      <c r="H279" s="270"/>
      <c r="I279" s="270"/>
      <c r="J279" s="270"/>
      <c r="K279" s="270"/>
      <c r="L279" s="270"/>
      <c r="M279" s="270"/>
      <c r="N279" s="270"/>
      <c r="O279" s="270"/>
      <c r="P279" s="270"/>
      <c r="Q279" s="270"/>
      <c r="R279" s="270"/>
      <c r="S279" s="270"/>
      <c r="T279" s="270"/>
      <c r="U279" s="270"/>
      <c r="V279" s="270"/>
      <c r="W279" s="270"/>
      <c r="X279" s="270"/>
      <c r="Y279" s="270"/>
      <c r="Z279" s="270"/>
      <c r="AA279" s="270"/>
      <c r="AB279" s="270"/>
      <c r="AC279" s="194"/>
      <c r="AD279" s="194"/>
      <c r="AE279" s="194"/>
      <c r="AF279" s="194"/>
      <c r="AG279" s="271" t="n">
        <f aca="false">SUM(AG280:AO283)</f>
        <v>0</v>
      </c>
      <c r="AH279" s="271"/>
      <c r="AI279" s="271"/>
      <c r="AJ279" s="271"/>
      <c r="AK279" s="271"/>
      <c r="AL279" s="271"/>
      <c r="AM279" s="271"/>
      <c r="AN279" s="271"/>
      <c r="AO279" s="271"/>
      <c r="AP279" s="271" t="n">
        <f aca="false">SUM(AP280:AX283)</f>
        <v>0</v>
      </c>
      <c r="AQ279" s="271"/>
      <c r="AR279" s="271"/>
      <c r="AS279" s="271"/>
      <c r="AT279" s="271"/>
      <c r="AU279" s="271"/>
      <c r="AV279" s="271"/>
      <c r="AW279" s="271"/>
      <c r="AX279" s="271"/>
    </row>
    <row r="280" s="120" customFormat="true" ht="12.75" hidden="false" customHeight="false" outlineLevel="0" collapsed="false">
      <c r="A280" s="261" t="s">
        <v>850</v>
      </c>
      <c r="B280" s="261"/>
      <c r="C280" s="261"/>
      <c r="D280" s="261"/>
      <c r="E280" s="261"/>
      <c r="F280" s="261"/>
      <c r="G280" s="261"/>
      <c r="H280" s="261"/>
      <c r="I280" s="261"/>
      <c r="J280" s="261"/>
      <c r="K280" s="261"/>
      <c r="L280" s="261"/>
      <c r="M280" s="261"/>
      <c r="N280" s="261"/>
      <c r="O280" s="261"/>
      <c r="P280" s="261"/>
      <c r="Q280" s="261"/>
      <c r="R280" s="261"/>
      <c r="S280" s="261"/>
      <c r="T280" s="261"/>
      <c r="U280" s="261"/>
      <c r="V280" s="261"/>
      <c r="W280" s="261"/>
      <c r="X280" s="261"/>
      <c r="Y280" s="261"/>
      <c r="Z280" s="261"/>
      <c r="AA280" s="261"/>
      <c r="AB280" s="261"/>
      <c r="AC280" s="153"/>
      <c r="AD280" s="153"/>
      <c r="AE280" s="153"/>
      <c r="AF280" s="153"/>
      <c r="AG280" s="139" t="n">
        <v>0</v>
      </c>
      <c r="AH280" s="139"/>
      <c r="AI280" s="139"/>
      <c r="AJ280" s="139"/>
      <c r="AK280" s="139"/>
      <c r="AL280" s="139"/>
      <c r="AM280" s="139"/>
      <c r="AN280" s="139"/>
      <c r="AO280" s="139"/>
      <c r="AP280" s="139" t="n">
        <v>0</v>
      </c>
      <c r="AQ280" s="139"/>
      <c r="AR280" s="139"/>
      <c r="AS280" s="139"/>
      <c r="AT280" s="139"/>
      <c r="AU280" s="139"/>
      <c r="AV280" s="139"/>
      <c r="AW280" s="139"/>
      <c r="AX280" s="139"/>
    </row>
    <row r="281" s="120" customFormat="true" ht="12.75" hidden="false" customHeight="false" outlineLevel="0" collapsed="false">
      <c r="A281" s="262" t="s">
        <v>851</v>
      </c>
      <c r="B281" s="262"/>
      <c r="C281" s="262"/>
      <c r="D281" s="262"/>
      <c r="E281" s="262"/>
      <c r="F281" s="262"/>
      <c r="G281" s="262"/>
      <c r="H281" s="262"/>
      <c r="I281" s="262"/>
      <c r="J281" s="262"/>
      <c r="K281" s="262"/>
      <c r="L281" s="262"/>
      <c r="M281" s="262"/>
      <c r="N281" s="262"/>
      <c r="O281" s="262"/>
      <c r="P281" s="262"/>
      <c r="Q281" s="262"/>
      <c r="R281" s="262"/>
      <c r="S281" s="262"/>
      <c r="T281" s="262"/>
      <c r="U281" s="262"/>
      <c r="V281" s="262"/>
      <c r="W281" s="262"/>
      <c r="X281" s="262"/>
      <c r="Y281" s="262"/>
      <c r="Z281" s="262"/>
      <c r="AA281" s="262"/>
      <c r="AB281" s="262"/>
      <c r="AC281" s="235"/>
      <c r="AD281" s="235"/>
      <c r="AE281" s="235"/>
      <c r="AF281" s="235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</row>
    <row r="282" s="120" customFormat="true" ht="15" hidden="false" customHeight="true" outlineLevel="0" collapsed="false">
      <c r="A282" s="252" t="s">
        <v>852</v>
      </c>
      <c r="B282" s="252"/>
      <c r="C282" s="252"/>
      <c r="D282" s="252"/>
      <c r="E282" s="252"/>
      <c r="F282" s="252"/>
      <c r="G282" s="252"/>
      <c r="H282" s="252"/>
      <c r="I282" s="252"/>
      <c r="J282" s="252"/>
      <c r="K282" s="252"/>
      <c r="L282" s="252"/>
      <c r="M282" s="252"/>
      <c r="N282" s="252"/>
      <c r="O282" s="252"/>
      <c r="P282" s="252"/>
      <c r="Q282" s="252"/>
      <c r="R282" s="252"/>
      <c r="S282" s="252"/>
      <c r="T282" s="252"/>
      <c r="U282" s="252"/>
      <c r="V282" s="252"/>
      <c r="W282" s="252"/>
      <c r="X282" s="252"/>
      <c r="Y282" s="252"/>
      <c r="Z282" s="252"/>
      <c r="AA282" s="252"/>
      <c r="AB282" s="252"/>
      <c r="AC282" s="194"/>
      <c r="AD282" s="194"/>
      <c r="AE282" s="194"/>
      <c r="AF282" s="194"/>
      <c r="AG282" s="139" t="n">
        <v>0</v>
      </c>
      <c r="AH282" s="139"/>
      <c r="AI282" s="139"/>
      <c r="AJ282" s="139"/>
      <c r="AK282" s="139"/>
      <c r="AL282" s="139"/>
      <c r="AM282" s="139"/>
      <c r="AN282" s="139"/>
      <c r="AO282" s="139"/>
      <c r="AP282" s="139" t="n">
        <v>0</v>
      </c>
      <c r="AQ282" s="139"/>
      <c r="AR282" s="139"/>
      <c r="AS282" s="139"/>
      <c r="AT282" s="139"/>
      <c r="AU282" s="139"/>
      <c r="AV282" s="139"/>
      <c r="AW282" s="139"/>
      <c r="AX282" s="139"/>
    </row>
    <row r="283" s="120" customFormat="true" ht="15" hidden="false" customHeight="true" outlineLevel="0" collapsed="false">
      <c r="A283" s="253" t="s">
        <v>853</v>
      </c>
      <c r="B283" s="253"/>
      <c r="C283" s="253"/>
      <c r="D283" s="253"/>
      <c r="E283" s="253"/>
      <c r="F283" s="253"/>
      <c r="G283" s="253"/>
      <c r="H283" s="253"/>
      <c r="I283" s="253"/>
      <c r="J283" s="253"/>
      <c r="K283" s="253"/>
      <c r="L283" s="253"/>
      <c r="M283" s="253"/>
      <c r="N283" s="253"/>
      <c r="O283" s="253"/>
      <c r="P283" s="253"/>
      <c r="Q283" s="253"/>
      <c r="R283" s="253"/>
      <c r="S283" s="253"/>
      <c r="T283" s="253"/>
      <c r="U283" s="253"/>
      <c r="V283" s="253"/>
      <c r="W283" s="253"/>
      <c r="X283" s="253"/>
      <c r="Y283" s="253"/>
      <c r="Z283" s="253"/>
      <c r="AA283" s="253"/>
      <c r="AB283" s="253"/>
      <c r="AC283" s="192"/>
      <c r="AD283" s="192"/>
      <c r="AE283" s="192"/>
      <c r="AF283" s="192"/>
      <c r="AG283" s="139" t="n">
        <v>0</v>
      </c>
      <c r="AH283" s="139"/>
      <c r="AI283" s="139"/>
      <c r="AJ283" s="139"/>
      <c r="AK283" s="139"/>
      <c r="AL283" s="139"/>
      <c r="AM283" s="139"/>
      <c r="AN283" s="139"/>
      <c r="AO283" s="139"/>
      <c r="AP283" s="139" t="n">
        <v>0</v>
      </c>
      <c r="AQ283" s="139"/>
      <c r="AR283" s="139"/>
      <c r="AS283" s="139"/>
      <c r="AT283" s="139"/>
      <c r="AU283" s="139"/>
      <c r="AV283" s="139"/>
      <c r="AW283" s="139"/>
      <c r="AX283" s="139"/>
    </row>
    <row r="284" s="120" customFormat="true" ht="15" hidden="false" customHeight="true" outlineLevel="0" collapsed="false">
      <c r="A284" s="180"/>
      <c r="B284" s="180"/>
      <c r="C284" s="180"/>
      <c r="D284" s="180"/>
      <c r="E284" s="180"/>
      <c r="F284" s="180"/>
      <c r="G284" s="180"/>
      <c r="H284" s="180"/>
      <c r="I284" s="180"/>
      <c r="J284" s="180"/>
      <c r="K284" s="180"/>
      <c r="L284" s="180"/>
      <c r="M284" s="180"/>
      <c r="N284" s="180"/>
      <c r="O284" s="180"/>
      <c r="P284" s="180"/>
      <c r="Q284" s="180"/>
      <c r="R284" s="180"/>
      <c r="S284" s="180"/>
      <c r="T284" s="180"/>
      <c r="U284" s="180"/>
      <c r="V284" s="180"/>
      <c r="W284" s="180"/>
      <c r="X284" s="180"/>
      <c r="Y284" s="180"/>
      <c r="Z284" s="180"/>
      <c r="AA284" s="180"/>
      <c r="AB284" s="180"/>
      <c r="AC284" s="272"/>
      <c r="AD284" s="272"/>
      <c r="AE284" s="272"/>
      <c r="AF284" s="272"/>
      <c r="AG284" s="139" t="n">
        <v>0</v>
      </c>
      <c r="AH284" s="139"/>
      <c r="AI284" s="139"/>
      <c r="AJ284" s="139"/>
      <c r="AK284" s="139"/>
      <c r="AL284" s="139"/>
      <c r="AM284" s="139"/>
      <c r="AN284" s="139"/>
      <c r="AO284" s="139"/>
      <c r="AP284" s="139" t="n">
        <v>0</v>
      </c>
      <c r="AQ284" s="139"/>
      <c r="AR284" s="139"/>
      <c r="AS284" s="139"/>
      <c r="AT284" s="139"/>
      <c r="AU284" s="139"/>
      <c r="AV284" s="139"/>
      <c r="AW284" s="139"/>
      <c r="AX284" s="139"/>
    </row>
    <row r="285" s="120" customFormat="true" ht="15" hidden="true" customHeight="true" outlineLevel="0" collapsed="false">
      <c r="A285" s="262"/>
      <c r="B285" s="262"/>
      <c r="C285" s="262"/>
      <c r="D285" s="262"/>
      <c r="E285" s="262"/>
      <c r="F285" s="262"/>
      <c r="G285" s="262"/>
      <c r="H285" s="262"/>
      <c r="I285" s="262"/>
      <c r="J285" s="262"/>
      <c r="K285" s="262"/>
      <c r="L285" s="262"/>
      <c r="M285" s="262"/>
      <c r="N285" s="262"/>
      <c r="O285" s="262"/>
      <c r="P285" s="262"/>
      <c r="Q285" s="262"/>
      <c r="R285" s="262"/>
      <c r="S285" s="262"/>
      <c r="T285" s="262"/>
      <c r="U285" s="262"/>
      <c r="V285" s="262"/>
      <c r="W285" s="262"/>
      <c r="X285" s="262"/>
      <c r="Y285" s="262"/>
      <c r="Z285" s="262"/>
      <c r="AA285" s="262"/>
      <c r="AB285" s="262"/>
      <c r="AC285" s="192"/>
      <c r="AD285" s="192"/>
      <c r="AE285" s="192"/>
      <c r="AF285" s="192"/>
      <c r="AG285" s="273"/>
      <c r="AH285" s="273"/>
      <c r="AI285" s="273"/>
      <c r="AJ285" s="273"/>
      <c r="AK285" s="273"/>
      <c r="AL285" s="273"/>
      <c r="AM285" s="273"/>
      <c r="AN285" s="273"/>
      <c r="AO285" s="273"/>
      <c r="AP285" s="273"/>
      <c r="AQ285" s="273"/>
      <c r="AR285" s="273"/>
      <c r="AS285" s="273"/>
      <c r="AT285" s="273"/>
      <c r="AU285" s="273"/>
      <c r="AV285" s="273"/>
      <c r="AW285" s="273"/>
      <c r="AX285" s="273"/>
    </row>
    <row r="286" s="120" customFormat="true" ht="15" hidden="false" customHeight="true" outlineLevel="0" collapsed="false">
      <c r="A286" s="270" t="s">
        <v>854</v>
      </c>
      <c r="B286" s="270"/>
      <c r="C286" s="270"/>
      <c r="D286" s="270"/>
      <c r="E286" s="270"/>
      <c r="F286" s="270"/>
      <c r="G286" s="270"/>
      <c r="H286" s="270"/>
      <c r="I286" s="270"/>
      <c r="J286" s="270"/>
      <c r="K286" s="270"/>
      <c r="L286" s="270"/>
      <c r="M286" s="270"/>
      <c r="N286" s="270"/>
      <c r="O286" s="270"/>
      <c r="P286" s="270"/>
      <c r="Q286" s="270"/>
      <c r="R286" s="270"/>
      <c r="S286" s="270"/>
      <c r="T286" s="270"/>
      <c r="U286" s="270"/>
      <c r="V286" s="270"/>
      <c r="W286" s="270"/>
      <c r="X286" s="270"/>
      <c r="Y286" s="270"/>
      <c r="Z286" s="270"/>
      <c r="AA286" s="270"/>
      <c r="AB286" s="270"/>
      <c r="AC286" s="194"/>
      <c r="AD286" s="194"/>
      <c r="AE286" s="194"/>
      <c r="AF286" s="194"/>
      <c r="AG286" s="139" t="n">
        <v>0</v>
      </c>
      <c r="AH286" s="139"/>
      <c r="AI286" s="139"/>
      <c r="AJ286" s="139"/>
      <c r="AK286" s="139"/>
      <c r="AL286" s="139"/>
      <c r="AM286" s="139"/>
      <c r="AN286" s="139"/>
      <c r="AO286" s="139"/>
      <c r="AP286" s="139" t="n">
        <v>0</v>
      </c>
      <c r="AQ286" s="139"/>
      <c r="AR286" s="139"/>
      <c r="AS286" s="139"/>
      <c r="AT286" s="139"/>
      <c r="AU286" s="139"/>
      <c r="AV286" s="139"/>
      <c r="AW286" s="139"/>
      <c r="AX286" s="139"/>
    </row>
    <row r="287" s="120" customFormat="true" ht="12.75" hidden="false" customHeight="false" outlineLevel="0" collapsed="false">
      <c r="A287" s="261" t="s">
        <v>645</v>
      </c>
      <c r="B287" s="261"/>
      <c r="C287" s="261"/>
      <c r="D287" s="261"/>
      <c r="E287" s="261"/>
      <c r="F287" s="261"/>
      <c r="G287" s="261"/>
      <c r="H287" s="261"/>
      <c r="I287" s="261"/>
      <c r="J287" s="261"/>
      <c r="K287" s="261"/>
      <c r="L287" s="261"/>
      <c r="M287" s="261"/>
      <c r="N287" s="261"/>
      <c r="O287" s="261"/>
      <c r="P287" s="261"/>
      <c r="Q287" s="261"/>
      <c r="R287" s="261"/>
      <c r="S287" s="261"/>
      <c r="T287" s="261"/>
      <c r="U287" s="261"/>
      <c r="V287" s="261"/>
      <c r="W287" s="261"/>
      <c r="X287" s="261"/>
      <c r="Y287" s="261"/>
      <c r="Z287" s="261"/>
      <c r="AA287" s="261"/>
      <c r="AB287" s="261"/>
      <c r="AC287" s="153"/>
      <c r="AD287" s="153"/>
      <c r="AE287" s="153"/>
      <c r="AF287" s="153"/>
      <c r="AG287" s="139" t="n">
        <v>0</v>
      </c>
      <c r="AH287" s="139"/>
      <c r="AI287" s="139"/>
      <c r="AJ287" s="139"/>
      <c r="AK287" s="139"/>
      <c r="AL287" s="139"/>
      <c r="AM287" s="139"/>
      <c r="AN287" s="139"/>
      <c r="AO287" s="139"/>
      <c r="AP287" s="139" t="n">
        <v>0</v>
      </c>
      <c r="AQ287" s="139"/>
      <c r="AR287" s="139"/>
      <c r="AS287" s="139"/>
      <c r="AT287" s="139"/>
      <c r="AU287" s="139"/>
      <c r="AV287" s="139"/>
      <c r="AW287" s="139"/>
      <c r="AX287" s="139"/>
    </row>
    <row r="288" s="120" customFormat="true" ht="12.75" hidden="false" customHeight="false" outlineLevel="0" collapsed="false">
      <c r="A288" s="262" t="s">
        <v>848</v>
      </c>
      <c r="B288" s="262"/>
      <c r="C288" s="262"/>
      <c r="D288" s="262"/>
      <c r="E288" s="262"/>
      <c r="F288" s="262"/>
      <c r="G288" s="262"/>
      <c r="H288" s="262"/>
      <c r="I288" s="262"/>
      <c r="J288" s="262"/>
      <c r="K288" s="262"/>
      <c r="L288" s="262"/>
      <c r="M288" s="262"/>
      <c r="N288" s="262"/>
      <c r="O288" s="262"/>
      <c r="P288" s="262"/>
      <c r="Q288" s="262"/>
      <c r="R288" s="262"/>
      <c r="S288" s="262"/>
      <c r="T288" s="262"/>
      <c r="U288" s="262"/>
      <c r="V288" s="262"/>
      <c r="W288" s="262"/>
      <c r="X288" s="262"/>
      <c r="Y288" s="262"/>
      <c r="Z288" s="262"/>
      <c r="AA288" s="262"/>
      <c r="AB288" s="262"/>
      <c r="AC288" s="235"/>
      <c r="AD288" s="235"/>
      <c r="AE288" s="235"/>
      <c r="AF288" s="235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</row>
    <row r="289" s="120" customFormat="true" ht="15" hidden="false" customHeight="true" outlineLevel="0" collapsed="false">
      <c r="A289" s="270" t="s">
        <v>855</v>
      </c>
      <c r="B289" s="270"/>
      <c r="C289" s="270"/>
      <c r="D289" s="270"/>
      <c r="E289" s="270"/>
      <c r="F289" s="270"/>
      <c r="G289" s="270"/>
      <c r="H289" s="270"/>
      <c r="I289" s="270"/>
      <c r="J289" s="270"/>
      <c r="K289" s="270"/>
      <c r="L289" s="270"/>
      <c r="M289" s="270"/>
      <c r="N289" s="270"/>
      <c r="O289" s="270"/>
      <c r="P289" s="270"/>
      <c r="Q289" s="270"/>
      <c r="R289" s="270"/>
      <c r="S289" s="270"/>
      <c r="T289" s="270"/>
      <c r="U289" s="270"/>
      <c r="V289" s="270"/>
      <c r="W289" s="270"/>
      <c r="X289" s="270"/>
      <c r="Y289" s="270"/>
      <c r="Z289" s="270"/>
      <c r="AA289" s="270"/>
      <c r="AB289" s="270"/>
      <c r="AC289" s="194"/>
      <c r="AD289" s="194"/>
      <c r="AE289" s="194"/>
      <c r="AF289" s="194"/>
      <c r="AG289" s="140" t="n">
        <f aca="false">SUM(AG290:AO293)</f>
        <v>8005</v>
      </c>
      <c r="AH289" s="140"/>
      <c r="AI289" s="140"/>
      <c r="AJ289" s="140"/>
      <c r="AK289" s="140"/>
      <c r="AL289" s="140"/>
      <c r="AM289" s="140"/>
      <c r="AN289" s="140"/>
      <c r="AO289" s="140"/>
      <c r="AP289" s="140" t="n">
        <f aca="false">SUM(AP290:AX293)</f>
        <v>8005</v>
      </c>
      <c r="AQ289" s="140"/>
      <c r="AR289" s="140"/>
      <c r="AS289" s="140"/>
      <c r="AT289" s="140"/>
      <c r="AU289" s="140"/>
      <c r="AV289" s="140"/>
      <c r="AW289" s="140"/>
      <c r="AX289" s="140"/>
    </row>
    <row r="290" s="120" customFormat="true" ht="12.75" hidden="false" customHeight="false" outlineLevel="0" collapsed="false">
      <c r="A290" s="261" t="s">
        <v>850</v>
      </c>
      <c r="B290" s="261"/>
      <c r="C290" s="261"/>
      <c r="D290" s="261"/>
      <c r="E290" s="261"/>
      <c r="F290" s="261"/>
      <c r="G290" s="261"/>
      <c r="H290" s="261"/>
      <c r="I290" s="261"/>
      <c r="J290" s="261"/>
      <c r="K290" s="261"/>
      <c r="L290" s="261"/>
      <c r="M290" s="261"/>
      <c r="N290" s="261"/>
      <c r="O290" s="261"/>
      <c r="P290" s="261"/>
      <c r="Q290" s="261"/>
      <c r="R290" s="261"/>
      <c r="S290" s="261"/>
      <c r="T290" s="261"/>
      <c r="U290" s="261"/>
      <c r="V290" s="261"/>
      <c r="W290" s="261"/>
      <c r="X290" s="261"/>
      <c r="Y290" s="261"/>
      <c r="Z290" s="261"/>
      <c r="AA290" s="261"/>
      <c r="AB290" s="261"/>
      <c r="AC290" s="153"/>
      <c r="AD290" s="153"/>
      <c r="AE290" s="153"/>
      <c r="AF290" s="153"/>
      <c r="AG290" s="136" t="n">
        <v>8005</v>
      </c>
      <c r="AH290" s="136"/>
      <c r="AI290" s="136"/>
      <c r="AJ290" s="136"/>
      <c r="AK290" s="136"/>
      <c r="AL290" s="136"/>
      <c r="AM290" s="136"/>
      <c r="AN290" s="136"/>
      <c r="AO290" s="136"/>
      <c r="AP290" s="136" t="n">
        <v>8005</v>
      </c>
      <c r="AQ290" s="136"/>
      <c r="AR290" s="136"/>
      <c r="AS290" s="136"/>
      <c r="AT290" s="136"/>
      <c r="AU290" s="136"/>
      <c r="AV290" s="136"/>
      <c r="AW290" s="136"/>
      <c r="AX290" s="136"/>
    </row>
    <row r="291" s="120" customFormat="true" ht="12.75" hidden="false" customHeight="false" outlineLevel="0" collapsed="false">
      <c r="A291" s="262" t="s">
        <v>851</v>
      </c>
      <c r="B291" s="262"/>
      <c r="C291" s="262"/>
      <c r="D291" s="262"/>
      <c r="E291" s="262"/>
      <c r="F291" s="262"/>
      <c r="G291" s="262"/>
      <c r="H291" s="262"/>
      <c r="I291" s="262"/>
      <c r="J291" s="262"/>
      <c r="K291" s="262"/>
      <c r="L291" s="262"/>
      <c r="M291" s="262"/>
      <c r="N291" s="262"/>
      <c r="O291" s="262"/>
      <c r="P291" s="262"/>
      <c r="Q291" s="262"/>
      <c r="R291" s="262"/>
      <c r="S291" s="262"/>
      <c r="T291" s="262"/>
      <c r="U291" s="262"/>
      <c r="V291" s="262"/>
      <c r="W291" s="262"/>
      <c r="X291" s="262"/>
      <c r="Y291" s="262"/>
      <c r="Z291" s="262"/>
      <c r="AA291" s="262"/>
      <c r="AB291" s="262"/>
      <c r="AC291" s="235"/>
      <c r="AD291" s="235"/>
      <c r="AE291" s="235"/>
      <c r="AF291" s="235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</row>
    <row r="292" s="120" customFormat="true" ht="15" hidden="false" customHeight="true" outlineLevel="0" collapsed="false">
      <c r="A292" s="252" t="s">
        <v>852</v>
      </c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N292" s="252"/>
      <c r="O292" s="252"/>
      <c r="P292" s="252"/>
      <c r="Q292" s="252"/>
      <c r="R292" s="252"/>
      <c r="S292" s="252"/>
      <c r="T292" s="252"/>
      <c r="U292" s="252"/>
      <c r="V292" s="252"/>
      <c r="W292" s="252"/>
      <c r="X292" s="252"/>
      <c r="Y292" s="252"/>
      <c r="Z292" s="252"/>
      <c r="AA292" s="252"/>
      <c r="AB292" s="252"/>
      <c r="AC292" s="194"/>
      <c r="AD292" s="194"/>
      <c r="AE292" s="194"/>
      <c r="AF292" s="194"/>
      <c r="AG292" s="139" t="n">
        <v>0</v>
      </c>
      <c r="AH292" s="139"/>
      <c r="AI292" s="139"/>
      <c r="AJ292" s="139"/>
      <c r="AK292" s="139"/>
      <c r="AL292" s="139"/>
      <c r="AM292" s="139"/>
      <c r="AN292" s="139"/>
      <c r="AO292" s="139"/>
      <c r="AP292" s="139" t="n">
        <v>0</v>
      </c>
      <c r="AQ292" s="139"/>
      <c r="AR292" s="139"/>
      <c r="AS292" s="139"/>
      <c r="AT292" s="139"/>
      <c r="AU292" s="139"/>
      <c r="AV292" s="139"/>
      <c r="AW292" s="139"/>
      <c r="AX292" s="139"/>
    </row>
    <row r="293" s="120" customFormat="true" ht="15" hidden="false" customHeight="true" outlineLevel="0" collapsed="false">
      <c r="A293" s="253" t="s">
        <v>853</v>
      </c>
      <c r="B293" s="253"/>
      <c r="C293" s="253"/>
      <c r="D293" s="253"/>
      <c r="E293" s="253"/>
      <c r="F293" s="253"/>
      <c r="G293" s="253"/>
      <c r="H293" s="253"/>
      <c r="I293" s="253"/>
      <c r="J293" s="253"/>
      <c r="K293" s="253"/>
      <c r="L293" s="253"/>
      <c r="M293" s="253"/>
      <c r="N293" s="253"/>
      <c r="O293" s="253"/>
      <c r="P293" s="253"/>
      <c r="Q293" s="253"/>
      <c r="R293" s="253"/>
      <c r="S293" s="253"/>
      <c r="T293" s="253"/>
      <c r="U293" s="253"/>
      <c r="V293" s="253"/>
      <c r="W293" s="253"/>
      <c r="X293" s="253"/>
      <c r="Y293" s="253"/>
      <c r="Z293" s="253"/>
      <c r="AA293" s="253"/>
      <c r="AB293" s="253"/>
      <c r="AC293" s="192"/>
      <c r="AD293" s="192"/>
      <c r="AE293" s="192"/>
      <c r="AF293" s="192"/>
      <c r="AG293" s="139" t="n">
        <v>0</v>
      </c>
      <c r="AH293" s="139"/>
      <c r="AI293" s="139"/>
      <c r="AJ293" s="139"/>
      <c r="AK293" s="139"/>
      <c r="AL293" s="139"/>
      <c r="AM293" s="139"/>
      <c r="AN293" s="139"/>
      <c r="AO293" s="139"/>
      <c r="AP293" s="139" t="n">
        <v>0</v>
      </c>
      <c r="AQ293" s="139"/>
      <c r="AR293" s="139"/>
      <c r="AS293" s="139"/>
      <c r="AT293" s="139"/>
      <c r="AU293" s="139"/>
      <c r="AV293" s="139"/>
      <c r="AW293" s="139"/>
      <c r="AX293" s="139"/>
    </row>
    <row r="294" s="120" customFormat="true" ht="15" hidden="false" customHeight="true" outlineLevel="0" collapsed="false">
      <c r="A294" s="180"/>
      <c r="B294" s="180"/>
      <c r="C294" s="180"/>
      <c r="D294" s="180"/>
      <c r="E294" s="180"/>
      <c r="F294" s="180"/>
      <c r="G294" s="180"/>
      <c r="H294" s="180"/>
      <c r="I294" s="180"/>
      <c r="J294" s="180"/>
      <c r="K294" s="180"/>
      <c r="L294" s="180"/>
      <c r="M294" s="180"/>
      <c r="N294" s="180"/>
      <c r="O294" s="180"/>
      <c r="P294" s="180"/>
      <c r="Q294" s="180"/>
      <c r="R294" s="180"/>
      <c r="S294" s="180"/>
      <c r="T294" s="180"/>
      <c r="U294" s="180"/>
      <c r="V294" s="180"/>
      <c r="W294" s="180"/>
      <c r="X294" s="180"/>
      <c r="Y294" s="180"/>
      <c r="Z294" s="180"/>
      <c r="AA294" s="180"/>
      <c r="AB294" s="180"/>
      <c r="AC294" s="272"/>
      <c r="AD294" s="272"/>
      <c r="AE294" s="272"/>
      <c r="AF294" s="272"/>
      <c r="AG294" s="139" t="n">
        <v>0</v>
      </c>
      <c r="AH294" s="139"/>
      <c r="AI294" s="139"/>
      <c r="AJ294" s="139"/>
      <c r="AK294" s="139"/>
      <c r="AL294" s="139"/>
      <c r="AM294" s="139"/>
      <c r="AN294" s="139"/>
      <c r="AO294" s="139"/>
      <c r="AP294" s="139" t="n">
        <v>0</v>
      </c>
      <c r="AQ294" s="139"/>
      <c r="AR294" s="139"/>
      <c r="AS294" s="139"/>
      <c r="AT294" s="139"/>
      <c r="AU294" s="139"/>
      <c r="AV294" s="139"/>
      <c r="AW294" s="139"/>
      <c r="AX294" s="139"/>
    </row>
    <row r="295" s="120" customFormat="true" ht="15" hidden="true" customHeight="true" outlineLevel="0" collapsed="false">
      <c r="A295" s="274"/>
      <c r="B295" s="274"/>
      <c r="C295" s="274"/>
      <c r="D295" s="274"/>
      <c r="E295" s="274"/>
      <c r="F295" s="274"/>
      <c r="G295" s="274"/>
      <c r="H295" s="274"/>
      <c r="I295" s="274"/>
      <c r="J295" s="274"/>
      <c r="K295" s="274"/>
      <c r="L295" s="274"/>
      <c r="M295" s="274"/>
      <c r="N295" s="274"/>
      <c r="O295" s="274"/>
      <c r="P295" s="274"/>
      <c r="Q295" s="274"/>
      <c r="R295" s="274"/>
      <c r="S295" s="274"/>
      <c r="T295" s="274"/>
      <c r="U295" s="274"/>
      <c r="V295" s="274"/>
      <c r="W295" s="274"/>
      <c r="X295" s="274"/>
      <c r="Y295" s="274"/>
      <c r="Z295" s="274"/>
      <c r="AA295" s="274"/>
      <c r="AB295" s="274"/>
      <c r="AC295" s="156"/>
      <c r="AD295" s="156"/>
      <c r="AE295" s="156"/>
      <c r="AF295" s="156"/>
      <c r="AG295" s="275" t="n">
        <v>0</v>
      </c>
      <c r="AH295" s="275"/>
      <c r="AI295" s="275"/>
      <c r="AJ295" s="275"/>
      <c r="AK295" s="275"/>
      <c r="AL295" s="275"/>
      <c r="AM295" s="275"/>
      <c r="AN295" s="275"/>
      <c r="AO295" s="275"/>
      <c r="AP295" s="275" t="n">
        <v>0</v>
      </c>
      <c r="AQ295" s="275"/>
      <c r="AR295" s="275"/>
      <c r="AS295" s="275"/>
      <c r="AT295" s="275"/>
      <c r="AU295" s="275"/>
      <c r="AV295" s="275"/>
      <c r="AW295" s="275"/>
      <c r="AX295" s="275"/>
    </row>
    <row r="296" s="120" customFormat="true" ht="12.75" hidden="false" customHeight="false" outlineLevel="0" collapsed="false"/>
    <row r="297" s="121" customFormat="true" ht="15" hidden="false" customHeight="false" outlineLevel="0" collapsed="false">
      <c r="A297" s="200" t="s">
        <v>856</v>
      </c>
      <c r="B297" s="200"/>
      <c r="C297" s="200"/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  <c r="AA297" s="200"/>
      <c r="AB297" s="200"/>
      <c r="AC297" s="200"/>
      <c r="AD297" s="200"/>
      <c r="AE297" s="200"/>
      <c r="AF297" s="200"/>
      <c r="AG297" s="200"/>
      <c r="AH297" s="200"/>
      <c r="AI297" s="200"/>
      <c r="AJ297" s="200"/>
      <c r="AK297" s="200"/>
      <c r="AL297" s="200"/>
      <c r="AM297" s="200"/>
      <c r="AN297" s="200"/>
      <c r="AO297" s="200"/>
      <c r="AP297" s="200"/>
      <c r="AQ297" s="200"/>
      <c r="AR297" s="200"/>
      <c r="AS297" s="200"/>
      <c r="AT297" s="200"/>
      <c r="AU297" s="200"/>
      <c r="AV297" s="200"/>
      <c r="AW297" s="200"/>
      <c r="AX297" s="200"/>
    </row>
    <row r="298" s="123" customFormat="true" ht="5.1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</row>
    <row r="299" s="89" customFormat="true" ht="12" hidden="false" customHeight="false" outlineLevel="0" collapsed="false">
      <c r="A299" s="150" t="s">
        <v>630</v>
      </c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1" t="s">
        <v>8</v>
      </c>
      <c r="AF299" s="151"/>
      <c r="AG299" s="151"/>
      <c r="AH299" s="151"/>
      <c r="AI299" s="151"/>
      <c r="AJ299" s="151"/>
      <c r="AK299" s="151"/>
      <c r="AL299" s="151"/>
      <c r="AM299" s="151"/>
      <c r="AN299" s="151"/>
      <c r="AO299" s="151" t="s">
        <v>740</v>
      </c>
      <c r="AP299" s="151"/>
      <c r="AQ299" s="151"/>
      <c r="AR299" s="151"/>
      <c r="AS299" s="151"/>
      <c r="AT299" s="151"/>
      <c r="AU299" s="151"/>
      <c r="AV299" s="151"/>
      <c r="AW299" s="151"/>
      <c r="AX299" s="151"/>
    </row>
    <row r="300" s="89" customFormat="true" ht="12" hidden="false" customHeight="false" outlineLevel="0" collapsed="false">
      <c r="A300" s="151" t="s">
        <v>634</v>
      </c>
      <c r="B300" s="151"/>
      <c r="C300" s="151"/>
      <c r="D300" s="151"/>
      <c r="E300" s="151"/>
      <c r="F300" s="151"/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  <c r="U300" s="151"/>
      <c r="V300" s="151"/>
      <c r="W300" s="151"/>
      <c r="X300" s="151"/>
      <c r="Y300" s="151"/>
      <c r="Z300" s="151"/>
      <c r="AA300" s="151" t="s">
        <v>635</v>
      </c>
      <c r="AB300" s="151"/>
      <c r="AC300" s="151"/>
      <c r="AD300" s="151"/>
      <c r="AE300" s="216"/>
      <c r="AF300" s="216"/>
      <c r="AG300" s="216"/>
      <c r="AH300" s="216"/>
      <c r="AI300" s="216"/>
      <c r="AJ300" s="216"/>
      <c r="AK300" s="216"/>
      <c r="AL300" s="216"/>
      <c r="AM300" s="216"/>
      <c r="AN300" s="216"/>
      <c r="AO300" s="216" t="s">
        <v>741</v>
      </c>
      <c r="AP300" s="216"/>
      <c r="AQ300" s="216"/>
      <c r="AR300" s="216"/>
      <c r="AS300" s="216"/>
      <c r="AT300" s="216"/>
      <c r="AU300" s="216"/>
      <c r="AV300" s="216"/>
      <c r="AW300" s="216"/>
      <c r="AX300" s="216"/>
    </row>
    <row r="301" s="89" customFormat="true" ht="12" hidden="false" customHeight="false" outlineLevel="0" collapsed="false">
      <c r="A301" s="152"/>
      <c r="B301" s="152"/>
      <c r="C301" s="152"/>
      <c r="D301" s="152"/>
      <c r="E301" s="152"/>
      <c r="F301" s="152"/>
      <c r="G301" s="152"/>
      <c r="H301" s="152"/>
      <c r="I301" s="152"/>
      <c r="J301" s="152"/>
      <c r="K301" s="152"/>
      <c r="L301" s="152"/>
      <c r="M301" s="152"/>
      <c r="N301" s="152"/>
      <c r="O301" s="152"/>
      <c r="P301" s="152"/>
      <c r="Q301" s="152"/>
      <c r="R301" s="152"/>
      <c r="S301" s="152"/>
      <c r="T301" s="152"/>
      <c r="U301" s="152"/>
      <c r="V301" s="152"/>
      <c r="W301" s="152"/>
      <c r="X301" s="152"/>
      <c r="Y301" s="152"/>
      <c r="Z301" s="152"/>
      <c r="AA301" s="152"/>
      <c r="AB301" s="152"/>
      <c r="AC301" s="152"/>
      <c r="AD301" s="152"/>
      <c r="AE301" s="152"/>
      <c r="AF301" s="152"/>
      <c r="AG301" s="152"/>
      <c r="AH301" s="152"/>
      <c r="AI301" s="152"/>
      <c r="AJ301" s="152"/>
      <c r="AK301" s="152"/>
      <c r="AL301" s="152"/>
      <c r="AM301" s="152"/>
      <c r="AN301" s="152"/>
      <c r="AO301" s="152" t="s">
        <v>857</v>
      </c>
      <c r="AP301" s="152"/>
      <c r="AQ301" s="152"/>
      <c r="AR301" s="152"/>
      <c r="AS301" s="152"/>
      <c r="AT301" s="152"/>
      <c r="AU301" s="152"/>
      <c r="AV301" s="152"/>
      <c r="AW301" s="152"/>
      <c r="AX301" s="152"/>
    </row>
    <row r="302" s="89" customFormat="true" ht="12.75" hidden="false" customHeight="false" outlineLevel="0" collapsed="false">
      <c r="A302" s="150" t="n">
        <v>1</v>
      </c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1" t="n">
        <v>2</v>
      </c>
      <c r="AB302" s="151"/>
      <c r="AC302" s="151"/>
      <c r="AD302" s="151"/>
      <c r="AE302" s="151" t="n">
        <v>3</v>
      </c>
      <c r="AF302" s="151"/>
      <c r="AG302" s="151"/>
      <c r="AH302" s="151"/>
      <c r="AI302" s="151"/>
      <c r="AJ302" s="151"/>
      <c r="AK302" s="151"/>
      <c r="AL302" s="151"/>
      <c r="AM302" s="151"/>
      <c r="AN302" s="151"/>
      <c r="AO302" s="151" t="n">
        <v>4</v>
      </c>
      <c r="AP302" s="151"/>
      <c r="AQ302" s="151"/>
      <c r="AR302" s="151"/>
      <c r="AS302" s="151"/>
      <c r="AT302" s="151"/>
      <c r="AU302" s="151"/>
      <c r="AV302" s="151"/>
      <c r="AW302" s="151"/>
      <c r="AX302" s="151"/>
    </row>
    <row r="303" s="277" customFormat="true" ht="12.75" hidden="false" customHeight="false" outlineLevel="0" collapsed="false">
      <c r="A303" s="270" t="s">
        <v>858</v>
      </c>
      <c r="B303" s="270"/>
      <c r="C303" s="270"/>
      <c r="D303" s="270"/>
      <c r="E303" s="270"/>
      <c r="F303" s="270"/>
      <c r="G303" s="270"/>
      <c r="H303" s="270"/>
      <c r="I303" s="270"/>
      <c r="J303" s="270"/>
      <c r="K303" s="270"/>
      <c r="L303" s="270"/>
      <c r="M303" s="270"/>
      <c r="N303" s="270"/>
      <c r="O303" s="270"/>
      <c r="P303" s="270"/>
      <c r="Q303" s="270"/>
      <c r="R303" s="270"/>
      <c r="S303" s="270"/>
      <c r="T303" s="270"/>
      <c r="U303" s="270"/>
      <c r="V303" s="270"/>
      <c r="W303" s="270"/>
      <c r="X303" s="270"/>
      <c r="Y303" s="270"/>
      <c r="Z303" s="270"/>
      <c r="AA303" s="276"/>
      <c r="AB303" s="276"/>
      <c r="AC303" s="276"/>
      <c r="AD303" s="276"/>
      <c r="AE303" s="136" t="n">
        <v>0</v>
      </c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234" t="n">
        <v>0</v>
      </c>
      <c r="AP303" s="234"/>
      <c r="AQ303" s="234"/>
      <c r="AR303" s="234"/>
      <c r="AS303" s="234"/>
      <c r="AT303" s="234"/>
      <c r="AU303" s="234"/>
      <c r="AV303" s="234"/>
      <c r="AW303" s="234"/>
      <c r="AX303" s="234"/>
    </row>
    <row r="304" s="277" customFormat="true" ht="12.75" hidden="false" customHeight="false" outlineLevel="0" collapsed="false">
      <c r="A304" s="278" t="s">
        <v>695</v>
      </c>
      <c r="B304" s="278"/>
      <c r="C304" s="278"/>
      <c r="D304" s="278"/>
      <c r="E304" s="278"/>
      <c r="F304" s="278"/>
      <c r="G304" s="278"/>
      <c r="H304" s="278"/>
      <c r="I304" s="278"/>
      <c r="J304" s="278"/>
      <c r="K304" s="278"/>
      <c r="L304" s="278"/>
      <c r="M304" s="278"/>
      <c r="N304" s="278"/>
      <c r="O304" s="278"/>
      <c r="P304" s="278"/>
      <c r="Q304" s="278"/>
      <c r="R304" s="278"/>
      <c r="S304" s="278"/>
      <c r="T304" s="278"/>
      <c r="U304" s="278"/>
      <c r="V304" s="278"/>
      <c r="W304" s="278"/>
      <c r="X304" s="278"/>
      <c r="Y304" s="278"/>
      <c r="Z304" s="278"/>
      <c r="AA304" s="172" t="s">
        <v>859</v>
      </c>
      <c r="AB304" s="172"/>
      <c r="AC304" s="172"/>
      <c r="AD304" s="172"/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234"/>
      <c r="AP304" s="234"/>
      <c r="AQ304" s="234"/>
      <c r="AR304" s="234"/>
      <c r="AS304" s="234"/>
      <c r="AT304" s="234"/>
      <c r="AU304" s="234"/>
      <c r="AV304" s="234"/>
      <c r="AW304" s="234"/>
      <c r="AX304" s="234"/>
    </row>
    <row r="305" s="277" customFormat="true" ht="12.75" hidden="false" customHeight="false" outlineLevel="0" collapsed="false">
      <c r="A305" s="279" t="s">
        <v>645</v>
      </c>
      <c r="B305" s="279"/>
      <c r="C305" s="279"/>
      <c r="D305" s="279"/>
      <c r="E305" s="279"/>
      <c r="F305" s="279"/>
      <c r="G305" s="279"/>
      <c r="H305" s="279"/>
      <c r="I305" s="279"/>
      <c r="J305" s="279"/>
      <c r="K305" s="279"/>
      <c r="L305" s="279"/>
      <c r="M305" s="279"/>
      <c r="N305" s="279"/>
      <c r="O305" s="279"/>
      <c r="P305" s="279"/>
      <c r="Q305" s="279"/>
      <c r="R305" s="279"/>
      <c r="S305" s="279"/>
      <c r="T305" s="279"/>
      <c r="U305" s="279"/>
      <c r="V305" s="279"/>
      <c r="W305" s="279"/>
      <c r="X305" s="279"/>
      <c r="Y305" s="279"/>
      <c r="Z305" s="279"/>
      <c r="AA305" s="280"/>
      <c r="AB305" s="280"/>
      <c r="AC305" s="280"/>
      <c r="AD305" s="280"/>
      <c r="AE305" s="281"/>
      <c r="AF305" s="281"/>
      <c r="AG305" s="281"/>
      <c r="AH305" s="281"/>
      <c r="AI305" s="281"/>
      <c r="AJ305" s="281"/>
      <c r="AK305" s="281"/>
      <c r="AL305" s="281"/>
      <c r="AM305" s="281"/>
      <c r="AN305" s="281"/>
      <c r="AO305" s="212"/>
      <c r="AP305" s="212"/>
      <c r="AQ305" s="212"/>
      <c r="AR305" s="212"/>
      <c r="AS305" s="212"/>
      <c r="AT305" s="212"/>
      <c r="AU305" s="212"/>
      <c r="AV305" s="212"/>
      <c r="AW305" s="212"/>
      <c r="AX305" s="212"/>
    </row>
    <row r="306" s="277" customFormat="true" ht="15" hidden="false" customHeight="true" outlineLevel="0" collapsed="false">
      <c r="A306" s="282"/>
      <c r="B306" s="282"/>
      <c r="C306" s="282"/>
      <c r="D306" s="282"/>
      <c r="E306" s="282"/>
      <c r="F306" s="282"/>
      <c r="G306" s="282"/>
      <c r="H306" s="282"/>
      <c r="I306" s="282"/>
      <c r="J306" s="282"/>
      <c r="K306" s="282"/>
      <c r="L306" s="282"/>
      <c r="M306" s="282"/>
      <c r="N306" s="282"/>
      <c r="O306" s="282"/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176"/>
      <c r="AB306" s="176"/>
      <c r="AC306" s="176"/>
      <c r="AD306" s="176"/>
      <c r="AE306" s="283" t="n">
        <v>0</v>
      </c>
      <c r="AF306" s="283"/>
      <c r="AG306" s="283"/>
      <c r="AH306" s="283"/>
      <c r="AI306" s="283"/>
      <c r="AJ306" s="283"/>
      <c r="AK306" s="283"/>
      <c r="AL306" s="283"/>
      <c r="AM306" s="283"/>
      <c r="AN306" s="283"/>
      <c r="AO306" s="193" t="n">
        <v>0</v>
      </c>
      <c r="AP306" s="193"/>
      <c r="AQ306" s="193"/>
      <c r="AR306" s="193"/>
      <c r="AS306" s="193"/>
      <c r="AT306" s="193"/>
      <c r="AU306" s="193"/>
      <c r="AV306" s="193"/>
      <c r="AW306" s="193"/>
      <c r="AX306" s="193"/>
    </row>
    <row r="307" s="289" customFormat="true" ht="12" hidden="false" customHeight="false" outlineLevel="0" collapsed="false">
      <c r="A307" s="284"/>
      <c r="B307" s="284"/>
      <c r="C307" s="284"/>
      <c r="D307" s="284"/>
      <c r="E307" s="284"/>
      <c r="F307" s="284"/>
      <c r="G307" s="284"/>
      <c r="H307" s="284"/>
      <c r="I307" s="284"/>
      <c r="J307" s="284"/>
      <c r="K307" s="284"/>
      <c r="L307" s="284"/>
      <c r="M307" s="284"/>
      <c r="N307" s="284"/>
      <c r="O307" s="284"/>
      <c r="P307" s="284"/>
      <c r="Q307" s="284"/>
      <c r="R307" s="284"/>
      <c r="S307" s="284"/>
      <c r="T307" s="284"/>
      <c r="U307" s="284"/>
      <c r="V307" s="284"/>
      <c r="W307" s="284"/>
      <c r="X307" s="284"/>
      <c r="Y307" s="284"/>
      <c r="Z307" s="284"/>
      <c r="AA307" s="285"/>
      <c r="AB307" s="285"/>
      <c r="AC307" s="285"/>
      <c r="AD307" s="285"/>
      <c r="AE307" s="286" t="s">
        <v>860</v>
      </c>
      <c r="AF307" s="286"/>
      <c r="AG307" s="286"/>
      <c r="AH307" s="286"/>
      <c r="AI307" s="286"/>
      <c r="AJ307" s="201" t="s">
        <v>861</v>
      </c>
      <c r="AK307" s="201"/>
      <c r="AL307" s="201"/>
      <c r="AM307" s="201"/>
      <c r="AN307" s="201"/>
      <c r="AO307" s="287" t="s">
        <v>862</v>
      </c>
      <c r="AP307" s="287"/>
      <c r="AQ307" s="287"/>
      <c r="AR307" s="287"/>
      <c r="AS307" s="287"/>
      <c r="AT307" s="288" t="s">
        <v>863</v>
      </c>
      <c r="AU307" s="288"/>
      <c r="AV307" s="288"/>
      <c r="AW307" s="288"/>
      <c r="AX307" s="288"/>
    </row>
    <row r="308" s="289" customFormat="tru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1"/>
      <c r="AB308" s="291"/>
      <c r="AC308" s="291"/>
      <c r="AD308" s="291"/>
      <c r="AE308" s="292" t="s">
        <v>864</v>
      </c>
      <c r="AF308" s="292"/>
      <c r="AG308" s="292"/>
      <c r="AH308" s="292"/>
      <c r="AI308" s="292"/>
      <c r="AJ308" s="203" t="s">
        <v>865</v>
      </c>
      <c r="AK308" s="203"/>
      <c r="AL308" s="203"/>
      <c r="AM308" s="203"/>
      <c r="AN308" s="203"/>
      <c r="AO308" s="293" t="s">
        <v>865</v>
      </c>
      <c r="AP308" s="293"/>
      <c r="AQ308" s="293"/>
      <c r="AR308" s="293"/>
      <c r="AS308" s="293"/>
      <c r="AT308" s="294" t="s">
        <v>864</v>
      </c>
      <c r="AU308" s="294"/>
      <c r="AV308" s="294"/>
      <c r="AW308" s="294"/>
      <c r="AX308" s="294"/>
    </row>
    <row r="309" s="289" customFormat="tru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5"/>
      <c r="AB309" s="295"/>
      <c r="AC309" s="295"/>
      <c r="AD309" s="295"/>
      <c r="AE309" s="296" t="s">
        <v>866</v>
      </c>
      <c r="AF309" s="296"/>
      <c r="AG309" s="296"/>
      <c r="AH309" s="296"/>
      <c r="AI309" s="296"/>
      <c r="AJ309" s="230" t="s">
        <v>867</v>
      </c>
      <c r="AK309" s="230"/>
      <c r="AL309" s="230"/>
      <c r="AM309" s="230"/>
      <c r="AN309" s="230"/>
      <c r="AO309" s="297" t="s">
        <v>867</v>
      </c>
      <c r="AP309" s="297"/>
      <c r="AQ309" s="297"/>
      <c r="AR309" s="297"/>
      <c r="AS309" s="297"/>
      <c r="AT309" s="298" t="s">
        <v>868</v>
      </c>
      <c r="AU309" s="298"/>
      <c r="AV309" s="298"/>
      <c r="AW309" s="298"/>
      <c r="AX309" s="298"/>
    </row>
    <row r="310" s="277" customFormat="true" ht="15" hidden="false" customHeight="true" outlineLevel="0" collapsed="false">
      <c r="A310" s="270" t="s">
        <v>869</v>
      </c>
      <c r="B310" s="270"/>
      <c r="C310" s="270"/>
      <c r="D310" s="270"/>
      <c r="E310" s="270"/>
      <c r="F310" s="270"/>
      <c r="G310" s="270"/>
      <c r="H310" s="270"/>
      <c r="I310" s="270"/>
      <c r="J310" s="270"/>
      <c r="K310" s="270"/>
      <c r="L310" s="270"/>
      <c r="M310" s="270"/>
      <c r="N310" s="270"/>
      <c r="O310" s="270"/>
      <c r="P310" s="270"/>
      <c r="Q310" s="270"/>
      <c r="R310" s="270"/>
      <c r="S310" s="270"/>
      <c r="T310" s="270"/>
      <c r="U310" s="270"/>
      <c r="V310" s="270"/>
      <c r="W310" s="270"/>
      <c r="X310" s="270"/>
      <c r="Y310" s="270"/>
      <c r="Z310" s="270"/>
      <c r="AA310" s="176" t="s">
        <v>870</v>
      </c>
      <c r="AB310" s="176"/>
      <c r="AC310" s="176"/>
      <c r="AD310" s="176"/>
      <c r="AE310" s="139" t="n">
        <v>0</v>
      </c>
      <c r="AF310" s="139"/>
      <c r="AG310" s="139"/>
      <c r="AH310" s="139"/>
      <c r="AI310" s="139"/>
      <c r="AJ310" s="139" t="n">
        <v>0</v>
      </c>
      <c r="AK310" s="139"/>
      <c r="AL310" s="139"/>
      <c r="AM310" s="139"/>
      <c r="AN310" s="139"/>
      <c r="AO310" s="139" t="n">
        <v>0</v>
      </c>
      <c r="AP310" s="139"/>
      <c r="AQ310" s="139"/>
      <c r="AR310" s="139"/>
      <c r="AS310" s="139"/>
      <c r="AT310" s="214" t="n">
        <f aca="false">SUM(AE310:AS310)</f>
        <v>0</v>
      </c>
      <c r="AU310" s="214"/>
      <c r="AV310" s="214"/>
      <c r="AW310" s="214"/>
      <c r="AX310" s="214"/>
    </row>
    <row r="311" s="277" customFormat="true" ht="12.75" hidden="false" customHeight="false" outlineLevel="0" collapsed="false">
      <c r="A311" s="261" t="s">
        <v>645</v>
      </c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  <c r="N311" s="261"/>
      <c r="O311" s="261"/>
      <c r="P311" s="261"/>
      <c r="Q311" s="261"/>
      <c r="R311" s="261"/>
      <c r="S311" s="261"/>
      <c r="T311" s="261"/>
      <c r="U311" s="261"/>
      <c r="V311" s="261"/>
      <c r="W311" s="261"/>
      <c r="X311" s="261"/>
      <c r="Y311" s="261"/>
      <c r="Z311" s="261"/>
      <c r="AA311" s="178"/>
      <c r="AB311" s="178"/>
      <c r="AC311" s="178"/>
      <c r="AD311" s="178"/>
      <c r="AE311" s="281"/>
      <c r="AF311" s="281"/>
      <c r="AG311" s="281"/>
      <c r="AH311" s="281"/>
      <c r="AI311" s="281"/>
      <c r="AJ311" s="281"/>
      <c r="AK311" s="281"/>
      <c r="AL311" s="281"/>
      <c r="AM311" s="281"/>
      <c r="AN311" s="281"/>
      <c r="AO311" s="281"/>
      <c r="AP311" s="281"/>
      <c r="AQ311" s="281"/>
      <c r="AR311" s="281"/>
      <c r="AS311" s="281"/>
      <c r="AT311" s="299"/>
      <c r="AU311" s="299"/>
      <c r="AV311" s="299"/>
      <c r="AW311" s="299"/>
      <c r="AX311" s="299"/>
    </row>
    <row r="312" s="277" customFormat="true" ht="15" hidden="false" customHeight="true" outlineLevel="0" collapsed="false">
      <c r="A312" s="300"/>
      <c r="B312" s="300"/>
      <c r="C312" s="300"/>
      <c r="D312" s="300"/>
      <c r="E312" s="300"/>
      <c r="F312" s="300"/>
      <c r="G312" s="300"/>
      <c r="H312" s="300"/>
      <c r="I312" s="300"/>
      <c r="J312" s="300"/>
      <c r="K312" s="300"/>
      <c r="L312" s="300"/>
      <c r="M312" s="300"/>
      <c r="N312" s="300"/>
      <c r="O312" s="300"/>
      <c r="P312" s="300"/>
      <c r="Q312" s="300"/>
      <c r="R312" s="300"/>
      <c r="S312" s="300"/>
      <c r="T312" s="300"/>
      <c r="U312" s="300"/>
      <c r="V312" s="300"/>
      <c r="W312" s="300"/>
      <c r="X312" s="300"/>
      <c r="Y312" s="300"/>
      <c r="Z312" s="300"/>
      <c r="AA312" s="176"/>
      <c r="AB312" s="176"/>
      <c r="AC312" s="176"/>
      <c r="AD312" s="176"/>
      <c r="AE312" s="139" t="n">
        <v>0</v>
      </c>
      <c r="AF312" s="139"/>
      <c r="AG312" s="139"/>
      <c r="AH312" s="139"/>
      <c r="AI312" s="139"/>
      <c r="AJ312" s="139" t="n">
        <v>0</v>
      </c>
      <c r="AK312" s="139"/>
      <c r="AL312" s="139"/>
      <c r="AM312" s="139"/>
      <c r="AN312" s="139"/>
      <c r="AO312" s="139" t="n">
        <v>0</v>
      </c>
      <c r="AP312" s="139"/>
      <c r="AQ312" s="139"/>
      <c r="AR312" s="139"/>
      <c r="AS312" s="139"/>
      <c r="AT312" s="214" t="n">
        <f aca="false">SUM(AE312:AS312)</f>
        <v>0</v>
      </c>
      <c r="AU312" s="214"/>
      <c r="AV312" s="214"/>
      <c r="AW312" s="214"/>
      <c r="AX312" s="214"/>
    </row>
    <row r="313" s="89" customFormat="true" ht="12" hidden="false" customHeight="false" outlineLevel="0" collapsed="false"/>
    <row r="314" s="89" customFormat="true" ht="12" hidden="false" customHeight="false" outlineLevel="0" collapsed="false"/>
    <row r="315" s="301" customFormat="true" ht="12.75" hidden="false" customHeight="true" outlineLevel="0" collapsed="false">
      <c r="A315" s="301" t="s">
        <v>871</v>
      </c>
      <c r="H315" s="302"/>
      <c r="I315" s="302"/>
      <c r="J315" s="302"/>
      <c r="K315" s="302"/>
      <c r="L315" s="302"/>
      <c r="M315" s="303"/>
      <c r="N315" s="304" t="s">
        <v>872</v>
      </c>
      <c r="O315" s="304"/>
      <c r="P315" s="304"/>
      <c r="Q315" s="304"/>
      <c r="R315" s="304"/>
      <c r="S315" s="304"/>
      <c r="T315" s="304"/>
      <c r="U315" s="304"/>
      <c r="V315" s="304"/>
      <c r="W315" s="304"/>
      <c r="Z315" s="301" t="s">
        <v>873</v>
      </c>
      <c r="AI315" s="304"/>
      <c r="AJ315" s="304"/>
      <c r="AK315" s="304"/>
      <c r="AL315" s="304"/>
      <c r="AM315" s="304"/>
      <c r="AN315" s="303"/>
      <c r="AO315" s="304" t="s">
        <v>874</v>
      </c>
      <c r="AP315" s="304"/>
      <c r="AQ315" s="304"/>
      <c r="AR315" s="304"/>
      <c r="AS315" s="304"/>
      <c r="AT315" s="304"/>
      <c r="AU315" s="304"/>
      <c r="AV315" s="304"/>
      <c r="AW315" s="304"/>
      <c r="AX315" s="304"/>
    </row>
    <row r="316" s="305" customFormat="true" ht="9.75" hidden="false" customHeight="false" outlineLevel="0" collapsed="false">
      <c r="H316" s="306" t="s">
        <v>875</v>
      </c>
      <c r="I316" s="306"/>
      <c r="J316" s="306"/>
      <c r="K316" s="306"/>
      <c r="L316" s="306"/>
      <c r="N316" s="306" t="s">
        <v>876</v>
      </c>
      <c r="O316" s="306"/>
      <c r="P316" s="306"/>
      <c r="Q316" s="306"/>
      <c r="R316" s="306"/>
      <c r="S316" s="306"/>
      <c r="T316" s="306"/>
      <c r="U316" s="306"/>
      <c r="V316" s="306"/>
      <c r="W316" s="306"/>
      <c r="AI316" s="306" t="s">
        <v>875</v>
      </c>
      <c r="AJ316" s="306"/>
      <c r="AK316" s="306"/>
      <c r="AL316" s="306"/>
      <c r="AM316" s="306"/>
      <c r="AO316" s="306" t="s">
        <v>876</v>
      </c>
      <c r="AP316" s="306"/>
      <c r="AQ316" s="306"/>
      <c r="AR316" s="306"/>
      <c r="AS316" s="306"/>
      <c r="AT316" s="306"/>
      <c r="AU316" s="306"/>
      <c r="AV316" s="306"/>
      <c r="AW316" s="306"/>
      <c r="AX316" s="306"/>
    </row>
    <row r="317" s="307" customFormat="true" ht="6" hidden="false" customHeight="false" outlineLevel="0" collapsed="false"/>
    <row r="318" s="89" customFormat="true" ht="12" hidden="false" customHeight="false" outlineLevel="0" collapsed="false">
      <c r="A318" s="96"/>
      <c r="B318" s="308" t="str">
        <f aca="false">дата_отчетности</f>
        <v>23.03.2010</v>
      </c>
      <c r="C318" s="308"/>
      <c r="D318" s="308"/>
      <c r="E318" s="308"/>
      <c r="F318" s="308"/>
      <c r="G318" s="308"/>
      <c r="H318" s="308"/>
      <c r="I318" s="308"/>
      <c r="J318" s="308"/>
      <c r="K318" s="308"/>
      <c r="L318" s="308"/>
      <c r="M318" s="308"/>
      <c r="N318" s="308"/>
      <c r="O318" s="309"/>
      <c r="P318" s="309"/>
    </row>
  </sheetData>
  <sheetProtection sheet="true" password="b459" objects="true" scenarios="true" selectLockedCells="true"/>
  <mergeCells count="1129">
    <mergeCell ref="A1:T2"/>
    <mergeCell ref="AB3:AX4"/>
    <mergeCell ref="A5:AK5"/>
    <mergeCell ref="L6:T6"/>
    <mergeCell ref="W6:AF6"/>
    <mergeCell ref="AM6:AX6"/>
    <mergeCell ref="AM7:AX7"/>
    <mergeCell ref="AM8:AP8"/>
    <mergeCell ref="AQ8:AT8"/>
    <mergeCell ref="AU8:AX8"/>
    <mergeCell ref="H9:AF9"/>
    <mergeCell ref="AM9:AX9"/>
    <mergeCell ref="AM10:AX10"/>
    <mergeCell ref="J11:AF11"/>
    <mergeCell ref="AM11:AX12"/>
    <mergeCell ref="R12:AK12"/>
    <mergeCell ref="L13:AK13"/>
    <mergeCell ref="AM13:AR14"/>
    <mergeCell ref="AS13:AX14"/>
    <mergeCell ref="A15:I15"/>
    <mergeCell ref="J15:AB15"/>
    <mergeCell ref="AM15:AX15"/>
    <mergeCell ref="A17:AX17"/>
    <mergeCell ref="A19:V19"/>
    <mergeCell ref="W19:AC19"/>
    <mergeCell ref="AD19:AJ19"/>
    <mergeCell ref="AK19:AQ19"/>
    <mergeCell ref="AR19:AX19"/>
    <mergeCell ref="A20:R20"/>
    <mergeCell ref="S20:V20"/>
    <mergeCell ref="W20:AC20"/>
    <mergeCell ref="AD20:AJ20"/>
    <mergeCell ref="AK20:AQ20"/>
    <mergeCell ref="AR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6"/>
    <mergeCell ref="AD23:AJ26"/>
    <mergeCell ref="AK23:AQ26"/>
    <mergeCell ref="AR23:AX26"/>
    <mergeCell ref="A24:R24"/>
    <mergeCell ref="S24:V24"/>
    <mergeCell ref="A25:R25"/>
    <mergeCell ref="S25:V25"/>
    <mergeCell ref="A26:R26"/>
    <mergeCell ref="S26:V26"/>
    <mergeCell ref="A27:R27"/>
    <mergeCell ref="S27:V27"/>
    <mergeCell ref="W27:AC30"/>
    <mergeCell ref="AD27:AJ30"/>
    <mergeCell ref="AK27:AQ30"/>
    <mergeCell ref="AR27:AX30"/>
    <mergeCell ref="A28:R28"/>
    <mergeCell ref="S28:V28"/>
    <mergeCell ref="A29:R29"/>
    <mergeCell ref="S29:V29"/>
    <mergeCell ref="A30:R30"/>
    <mergeCell ref="S30:V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7"/>
    <mergeCell ref="AD35:AJ37"/>
    <mergeCell ref="AK35:AQ37"/>
    <mergeCell ref="AR35:AX37"/>
    <mergeCell ref="A36:R36"/>
    <mergeCell ref="S36:V36"/>
    <mergeCell ref="A37:R37"/>
    <mergeCell ref="S37:V37"/>
    <mergeCell ref="A38:R38"/>
    <mergeCell ref="S38:V38"/>
    <mergeCell ref="W38:AC39"/>
    <mergeCell ref="AD38:AJ39"/>
    <mergeCell ref="AK38:AQ39"/>
    <mergeCell ref="AR38:AX39"/>
    <mergeCell ref="A39:R39"/>
    <mergeCell ref="S39:V39"/>
    <mergeCell ref="A40:R40"/>
    <mergeCell ref="S40:V40"/>
    <mergeCell ref="W40:AC40"/>
    <mergeCell ref="AD40:AJ40"/>
    <mergeCell ref="AK40:AQ40"/>
    <mergeCell ref="AR40:AX40"/>
    <mergeCell ref="A41:R41"/>
    <mergeCell ref="S41:V41"/>
    <mergeCell ref="W41:AC41"/>
    <mergeCell ref="AD41:AJ41"/>
    <mergeCell ref="AK41:AQ41"/>
    <mergeCell ref="AR41:AX41"/>
    <mergeCell ref="A42:R42"/>
    <mergeCell ref="S42:V42"/>
    <mergeCell ref="W42:AC42"/>
    <mergeCell ref="AD42:AJ42"/>
    <mergeCell ref="AK42:AQ42"/>
    <mergeCell ref="AR42:AX42"/>
    <mergeCell ref="A43:R43"/>
    <mergeCell ref="S43:V43"/>
    <mergeCell ref="W43:AC43"/>
    <mergeCell ref="AD43:AJ43"/>
    <mergeCell ref="AK43:AQ43"/>
    <mergeCell ref="AR43:AX43"/>
    <mergeCell ref="A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  <mergeCell ref="A48:AB48"/>
    <mergeCell ref="AC48:AF48"/>
    <mergeCell ref="AG48:AO48"/>
    <mergeCell ref="AP48:AX48"/>
    <mergeCell ref="A49:AB49"/>
    <mergeCell ref="AC49:AF49"/>
    <mergeCell ref="AG49:AO49"/>
    <mergeCell ref="AP49:AX49"/>
    <mergeCell ref="A50:AB50"/>
    <mergeCell ref="AC50:AF50"/>
    <mergeCell ref="AG50:AO50"/>
    <mergeCell ref="AP50:AX50"/>
    <mergeCell ref="A52:AX52"/>
    <mergeCell ref="A54:V54"/>
    <mergeCell ref="W54:AC54"/>
    <mergeCell ref="AD54:AJ54"/>
    <mergeCell ref="AK54:AQ54"/>
    <mergeCell ref="AR54:AX54"/>
    <mergeCell ref="A55:R55"/>
    <mergeCell ref="S55:V55"/>
    <mergeCell ref="W55:AC55"/>
    <mergeCell ref="AD55:AJ55"/>
    <mergeCell ref="AK55:AQ55"/>
    <mergeCell ref="AR55:AX55"/>
    <mergeCell ref="A56:R56"/>
    <mergeCell ref="S56:V56"/>
    <mergeCell ref="W56:AC56"/>
    <mergeCell ref="AD56:AJ56"/>
    <mergeCell ref="AK56:AQ56"/>
    <mergeCell ref="AR56:AX56"/>
    <mergeCell ref="A57:R57"/>
    <mergeCell ref="S57:V57"/>
    <mergeCell ref="W57:AC57"/>
    <mergeCell ref="AD57:AJ57"/>
    <mergeCell ref="AK57:AQ57"/>
    <mergeCell ref="AR57:AX57"/>
    <mergeCell ref="A58:R58"/>
    <mergeCell ref="S58:V58"/>
    <mergeCell ref="W58:AC58"/>
    <mergeCell ref="AD58:AJ58"/>
    <mergeCell ref="AK58:AQ58"/>
    <mergeCell ref="AR58:AX58"/>
    <mergeCell ref="A59:R59"/>
    <mergeCell ref="S59:V59"/>
    <mergeCell ref="W59:AC60"/>
    <mergeCell ref="AD59:AJ60"/>
    <mergeCell ref="AK59:AQ60"/>
    <mergeCell ref="AR59:AX60"/>
    <mergeCell ref="A60:R60"/>
    <mergeCell ref="S60:V60"/>
    <mergeCell ref="A61:R61"/>
    <mergeCell ref="S61:V61"/>
    <mergeCell ref="W61:AC61"/>
    <mergeCell ref="AD61:AJ61"/>
    <mergeCell ref="AK61:AQ61"/>
    <mergeCell ref="AR61:AX61"/>
    <mergeCell ref="A62:R62"/>
    <mergeCell ref="S62:V62"/>
    <mergeCell ref="W62:AC62"/>
    <mergeCell ref="AD62:AJ62"/>
    <mergeCell ref="AK62:AQ62"/>
    <mergeCell ref="AR62:AX62"/>
    <mergeCell ref="A63:R63"/>
    <mergeCell ref="S63:V63"/>
    <mergeCell ref="W63:AC64"/>
    <mergeCell ref="AD63:AJ64"/>
    <mergeCell ref="AK63:AQ64"/>
    <mergeCell ref="AR63:AX64"/>
    <mergeCell ref="A64:R64"/>
    <mergeCell ref="S64:V64"/>
    <mergeCell ref="A65:R65"/>
    <mergeCell ref="S65:V65"/>
    <mergeCell ref="W65:AC65"/>
    <mergeCell ref="AD65:AJ65"/>
    <mergeCell ref="AK65:AQ65"/>
    <mergeCell ref="AR65:AX65"/>
    <mergeCell ref="A66:R66"/>
    <mergeCell ref="S66:V66"/>
    <mergeCell ref="W66:AC66"/>
    <mergeCell ref="AD66:AJ66"/>
    <mergeCell ref="AK66:AQ66"/>
    <mergeCell ref="AR66:AX66"/>
    <mergeCell ref="A67:R67"/>
    <mergeCell ref="S67:V67"/>
    <mergeCell ref="W67:AC67"/>
    <mergeCell ref="AD67:AJ67"/>
    <mergeCell ref="AK67:AQ67"/>
    <mergeCell ref="AR67:AX67"/>
    <mergeCell ref="A68:R68"/>
    <mergeCell ref="S68:V68"/>
    <mergeCell ref="W68:AC68"/>
    <mergeCell ref="AD68:AJ68"/>
    <mergeCell ref="AK68:AQ68"/>
    <mergeCell ref="AR68:AX68"/>
    <mergeCell ref="A69:R69"/>
    <mergeCell ref="S69:V69"/>
    <mergeCell ref="W69:AC70"/>
    <mergeCell ref="AD69:AJ70"/>
    <mergeCell ref="AK69:AQ70"/>
    <mergeCell ref="AR69:AX70"/>
    <mergeCell ref="A70:R70"/>
    <mergeCell ref="S70:V70"/>
    <mergeCell ref="A71:R71"/>
    <mergeCell ref="S71:V71"/>
    <mergeCell ref="W71:AC72"/>
    <mergeCell ref="AD71:AJ72"/>
    <mergeCell ref="AK71:AQ72"/>
    <mergeCell ref="AR71:AX72"/>
    <mergeCell ref="A72:R72"/>
    <mergeCell ref="S72:V72"/>
    <mergeCell ref="A73:R73"/>
    <mergeCell ref="S73:V73"/>
    <mergeCell ref="W73:AC73"/>
    <mergeCell ref="AD73:AJ73"/>
    <mergeCell ref="AK73:AQ73"/>
    <mergeCell ref="AR73:AX73"/>
    <mergeCell ref="A75:AF75"/>
    <mergeCell ref="AG75:AO75"/>
    <mergeCell ref="AP75:AX75"/>
    <mergeCell ref="A76:AB76"/>
    <mergeCell ref="AC76:AF76"/>
    <mergeCell ref="AG76:AO76"/>
    <mergeCell ref="AP76:AX76"/>
    <mergeCell ref="A77:AB77"/>
    <mergeCell ref="AC77:AF77"/>
    <mergeCell ref="AG77:AO77"/>
    <mergeCell ref="AP77:AX77"/>
    <mergeCell ref="A78:AB78"/>
    <mergeCell ref="AC78:AF78"/>
    <mergeCell ref="AG78:AO78"/>
    <mergeCell ref="AP78:AX78"/>
    <mergeCell ref="A79:AB79"/>
    <mergeCell ref="AC79:AF79"/>
    <mergeCell ref="AG79:AO79"/>
    <mergeCell ref="AP79:AX79"/>
    <mergeCell ref="A80:AB80"/>
    <mergeCell ref="AC80:AF80"/>
    <mergeCell ref="AG80:AO80"/>
    <mergeCell ref="AP80:AX80"/>
    <mergeCell ref="A81:AB81"/>
    <mergeCell ref="AC81:AF81"/>
    <mergeCell ref="AG81:AO81"/>
    <mergeCell ref="AP81:AX81"/>
    <mergeCell ref="A82:AB82"/>
    <mergeCell ref="AC82:AF82"/>
    <mergeCell ref="AG82:AO82"/>
    <mergeCell ref="AP82:AX82"/>
    <mergeCell ref="A83:AB83"/>
    <mergeCell ref="AC83:AF83"/>
    <mergeCell ref="AG83:AO84"/>
    <mergeCell ref="AP83:AX84"/>
    <mergeCell ref="A84:AB84"/>
    <mergeCell ref="AC84:AF84"/>
    <mergeCell ref="A85:AB85"/>
    <mergeCell ref="AC85:AF85"/>
    <mergeCell ref="AG85:AO86"/>
    <mergeCell ref="AP85:AX86"/>
    <mergeCell ref="A86:AB86"/>
    <mergeCell ref="AC86:AF86"/>
    <mergeCell ref="A87:AB87"/>
    <mergeCell ref="AC87:AF87"/>
    <mergeCell ref="AG87:AO87"/>
    <mergeCell ref="AP87:AX87"/>
    <mergeCell ref="A88:AB88"/>
    <mergeCell ref="AC88:AF88"/>
    <mergeCell ref="AG88:AO88"/>
    <mergeCell ref="AP88:AX88"/>
    <mergeCell ref="A89:AB89"/>
    <mergeCell ref="AC89:AF89"/>
    <mergeCell ref="AG89:AO89"/>
    <mergeCell ref="AP89:AX89"/>
    <mergeCell ref="A90:AB90"/>
    <mergeCell ref="AC90:AF90"/>
    <mergeCell ref="AG90:AO91"/>
    <mergeCell ref="AP90:AX91"/>
    <mergeCell ref="A91:AB91"/>
    <mergeCell ref="AC91:AF91"/>
    <mergeCell ref="A92:AB92"/>
    <mergeCell ref="AC92:AF92"/>
    <mergeCell ref="AG92:AO92"/>
    <mergeCell ref="AP92:AX92"/>
    <mergeCell ref="A93:AB93"/>
    <mergeCell ref="AC93:AF93"/>
    <mergeCell ref="AG93:AO93"/>
    <mergeCell ref="AP93:AX93"/>
    <mergeCell ref="A94:AB94"/>
    <mergeCell ref="AC94:AF94"/>
    <mergeCell ref="AG94:AO94"/>
    <mergeCell ref="AP94:AX94"/>
    <mergeCell ref="A95:AB95"/>
    <mergeCell ref="AC95:AF95"/>
    <mergeCell ref="AG95:AO95"/>
    <mergeCell ref="AP95:AX95"/>
    <mergeCell ref="A96:AB96"/>
    <mergeCell ref="AC96:AF96"/>
    <mergeCell ref="AG96:AO97"/>
    <mergeCell ref="AP96:AX97"/>
    <mergeCell ref="A97:AB97"/>
    <mergeCell ref="AC97:AF97"/>
    <mergeCell ref="A98:AB98"/>
    <mergeCell ref="AC98:AF98"/>
    <mergeCell ref="AG98:AO98"/>
    <mergeCell ref="AP98:AX98"/>
    <mergeCell ref="A99:AB100"/>
    <mergeCell ref="AC99:AF99"/>
    <mergeCell ref="AG99:AO99"/>
    <mergeCell ref="AP99:AX99"/>
    <mergeCell ref="AC100:AF100"/>
    <mergeCell ref="AG100:AO100"/>
    <mergeCell ref="AP100:AX100"/>
    <mergeCell ref="A101:AB101"/>
    <mergeCell ref="AC101:AF101"/>
    <mergeCell ref="AG101:AO101"/>
    <mergeCell ref="AP101:AX101"/>
    <mergeCell ref="A102:AB102"/>
    <mergeCell ref="AC102:AF102"/>
    <mergeCell ref="AG102:AO102"/>
    <mergeCell ref="AP102:AX102"/>
    <mergeCell ref="A103:AB103"/>
    <mergeCell ref="AC103:AF103"/>
    <mergeCell ref="AG103:AO103"/>
    <mergeCell ref="AP103:AX103"/>
    <mergeCell ref="A104:AB104"/>
    <mergeCell ref="AC104:AF104"/>
    <mergeCell ref="AG104:AO104"/>
    <mergeCell ref="AP104:AX104"/>
    <mergeCell ref="A105:AB106"/>
    <mergeCell ref="AC105:AF105"/>
    <mergeCell ref="AG105:AO105"/>
    <mergeCell ref="AP105:AX105"/>
    <mergeCell ref="AC106:AF106"/>
    <mergeCell ref="AG106:AO106"/>
    <mergeCell ref="AP106:AX106"/>
    <mergeCell ref="A107:AB107"/>
    <mergeCell ref="AC107:AF107"/>
    <mergeCell ref="AG107:AO109"/>
    <mergeCell ref="AP107:AX109"/>
    <mergeCell ref="A108:AB108"/>
    <mergeCell ref="AC108:AF108"/>
    <mergeCell ref="A109:AB109"/>
    <mergeCell ref="AC109:AF109"/>
    <mergeCell ref="A111:AX111"/>
    <mergeCell ref="A113:V113"/>
    <mergeCell ref="W113:AC113"/>
    <mergeCell ref="AD113:AJ113"/>
    <mergeCell ref="AK113:AQ113"/>
    <mergeCell ref="AR113:AX113"/>
    <mergeCell ref="A114:R114"/>
    <mergeCell ref="S114:V114"/>
    <mergeCell ref="W114:AC114"/>
    <mergeCell ref="AD114:AJ114"/>
    <mergeCell ref="AK114:AQ114"/>
    <mergeCell ref="AR114:AX114"/>
    <mergeCell ref="A115:R115"/>
    <mergeCell ref="S115:V115"/>
    <mergeCell ref="W115:AC115"/>
    <mergeCell ref="AD115:AJ115"/>
    <mergeCell ref="AK115:AQ115"/>
    <mergeCell ref="AR115:AX115"/>
    <mergeCell ref="A116:R116"/>
    <mergeCell ref="S116:V116"/>
    <mergeCell ref="W116:AC116"/>
    <mergeCell ref="AD116:AJ116"/>
    <mergeCell ref="AK116:AQ116"/>
    <mergeCell ref="AR116:AX116"/>
    <mergeCell ref="A117:R117"/>
    <mergeCell ref="S117:V117"/>
    <mergeCell ref="W117:AC117"/>
    <mergeCell ref="AD117:AJ117"/>
    <mergeCell ref="AK117:AQ117"/>
    <mergeCell ref="AR117:AX117"/>
    <mergeCell ref="A118:R118"/>
    <mergeCell ref="S118:V118"/>
    <mergeCell ref="W118:AC119"/>
    <mergeCell ref="AD118:AJ119"/>
    <mergeCell ref="AK118:AQ119"/>
    <mergeCell ref="AR118:AX119"/>
    <mergeCell ref="A119:R119"/>
    <mergeCell ref="S119:V119"/>
    <mergeCell ref="A120:R120"/>
    <mergeCell ref="S120:V120"/>
    <mergeCell ref="W120:AC120"/>
    <mergeCell ref="AD120:AJ120"/>
    <mergeCell ref="AK120:AQ120"/>
    <mergeCell ref="AR120:AX120"/>
    <mergeCell ref="A121:R121"/>
    <mergeCell ref="S121:V121"/>
    <mergeCell ref="W121:AC121"/>
    <mergeCell ref="AD121:AJ121"/>
    <mergeCell ref="AK121:AQ121"/>
    <mergeCell ref="AR121:AX121"/>
    <mergeCell ref="A122:R122"/>
    <mergeCell ref="S122:V122"/>
    <mergeCell ref="W122:AC122"/>
    <mergeCell ref="AD122:AJ122"/>
    <mergeCell ref="AK122:AQ122"/>
    <mergeCell ref="AR122:AX122"/>
    <mergeCell ref="A123:R123"/>
    <mergeCell ref="S123:V123"/>
    <mergeCell ref="W123:AC123"/>
    <mergeCell ref="AD123:AJ123"/>
    <mergeCell ref="A124:R124"/>
    <mergeCell ref="S124:V124"/>
    <mergeCell ref="W124:AC124"/>
    <mergeCell ref="AD124:AJ124"/>
    <mergeCell ref="A125:R125"/>
    <mergeCell ref="S125:V125"/>
    <mergeCell ref="W125:AC125"/>
    <mergeCell ref="AD125:AJ125"/>
    <mergeCell ref="A126:R126"/>
    <mergeCell ref="S126:V126"/>
    <mergeCell ref="W126:AC127"/>
    <mergeCell ref="AD126:AJ127"/>
    <mergeCell ref="A127:R127"/>
    <mergeCell ref="S127:V127"/>
    <mergeCell ref="A129:AX129"/>
    <mergeCell ref="A130:AX130"/>
    <mergeCell ref="A132:V132"/>
    <mergeCell ref="W132:AC132"/>
    <mergeCell ref="AD132:AJ132"/>
    <mergeCell ref="AK132:AQ132"/>
    <mergeCell ref="AR132:AX132"/>
    <mergeCell ref="A133:R133"/>
    <mergeCell ref="S133:V133"/>
    <mergeCell ref="W133:AC133"/>
    <mergeCell ref="AD133:AJ133"/>
    <mergeCell ref="AK133:AQ133"/>
    <mergeCell ref="AR133:AX133"/>
    <mergeCell ref="A134:R134"/>
    <mergeCell ref="S134:V134"/>
    <mergeCell ref="W134:AC134"/>
    <mergeCell ref="AD134:AJ134"/>
    <mergeCell ref="AK134:AQ134"/>
    <mergeCell ref="AR134:AX134"/>
    <mergeCell ref="A135:R135"/>
    <mergeCell ref="S135:V135"/>
    <mergeCell ref="W135:AC135"/>
    <mergeCell ref="AD135:AJ135"/>
    <mergeCell ref="AK135:AQ135"/>
    <mergeCell ref="AR135:AX135"/>
    <mergeCell ref="A136:R136"/>
    <mergeCell ref="S136:V136"/>
    <mergeCell ref="W136:AC136"/>
    <mergeCell ref="AD136:AJ136"/>
    <mergeCell ref="AK136:AQ136"/>
    <mergeCell ref="AR136:AX136"/>
    <mergeCell ref="A137:R137"/>
    <mergeCell ref="S137:V137"/>
    <mergeCell ref="W137:AC137"/>
    <mergeCell ref="AD137:AJ137"/>
    <mergeCell ref="AK137:AQ137"/>
    <mergeCell ref="AR137:AX137"/>
    <mergeCell ref="A138:R138"/>
    <mergeCell ref="S138:V138"/>
    <mergeCell ref="W138:AC138"/>
    <mergeCell ref="AD138:AJ138"/>
    <mergeCell ref="AK138:AQ138"/>
    <mergeCell ref="AR138:AX138"/>
    <mergeCell ref="A139:AF139"/>
    <mergeCell ref="AG139:AJ139"/>
    <mergeCell ref="AK139:AQ139"/>
    <mergeCell ref="AR139:AX139"/>
    <mergeCell ref="A140:AF141"/>
    <mergeCell ref="AG140:AJ140"/>
    <mergeCell ref="AK140:AQ140"/>
    <mergeCell ref="AR140:AX140"/>
    <mergeCell ref="AG141:AJ141"/>
    <mergeCell ref="AK141:AQ141"/>
    <mergeCell ref="AR141:AX141"/>
    <mergeCell ref="A142:AF142"/>
    <mergeCell ref="AG142:AJ142"/>
    <mergeCell ref="AK142:AQ143"/>
    <mergeCell ref="AR142:AX143"/>
    <mergeCell ref="A143:AF143"/>
    <mergeCell ref="AG143:AJ143"/>
    <mergeCell ref="A144:AF144"/>
    <mergeCell ref="AG144:AJ144"/>
    <mergeCell ref="AK144:AQ144"/>
    <mergeCell ref="AR144:AX144"/>
    <mergeCell ref="A145:AF145"/>
    <mergeCell ref="AG145:AJ145"/>
    <mergeCell ref="AK145:AQ145"/>
    <mergeCell ref="AR145:AX145"/>
    <mergeCell ref="A146:AF146"/>
    <mergeCell ref="AG146:AJ146"/>
    <mergeCell ref="AK146:AQ146"/>
    <mergeCell ref="AR146:AX146"/>
    <mergeCell ref="A147:AF147"/>
    <mergeCell ref="AG147:AJ147"/>
    <mergeCell ref="AK147:AQ147"/>
    <mergeCell ref="AR147:AX147"/>
    <mergeCell ref="A148:AF148"/>
    <mergeCell ref="AG148:AJ148"/>
    <mergeCell ref="AK148:AQ150"/>
    <mergeCell ref="AR148:AX150"/>
    <mergeCell ref="A149:AF149"/>
    <mergeCell ref="AG149:AJ149"/>
    <mergeCell ref="A150:AF150"/>
    <mergeCell ref="AG150:AJ150"/>
    <mergeCell ref="A152:AX152"/>
    <mergeCell ref="A154:V154"/>
    <mergeCell ref="W154:AC154"/>
    <mergeCell ref="AD154:AJ154"/>
    <mergeCell ref="AK154:AQ154"/>
    <mergeCell ref="AR154:AX154"/>
    <mergeCell ref="A155:R155"/>
    <mergeCell ref="S155:V155"/>
    <mergeCell ref="W155:AC155"/>
    <mergeCell ref="AD155:AJ155"/>
    <mergeCell ref="AK155:AQ155"/>
    <mergeCell ref="AR155:AX155"/>
    <mergeCell ref="A156:R156"/>
    <mergeCell ref="S156:V156"/>
    <mergeCell ref="W156:AC156"/>
    <mergeCell ref="AD156:AJ156"/>
    <mergeCell ref="AK156:AQ156"/>
    <mergeCell ref="AR156:AX156"/>
    <mergeCell ref="A157:R157"/>
    <mergeCell ref="S157:V157"/>
    <mergeCell ref="W157:AC157"/>
    <mergeCell ref="AD157:AJ157"/>
    <mergeCell ref="AK157:AQ157"/>
    <mergeCell ref="AR157:AX157"/>
    <mergeCell ref="A158:R158"/>
    <mergeCell ref="S158:V158"/>
    <mergeCell ref="W158:AC159"/>
    <mergeCell ref="AD158:AJ159"/>
    <mergeCell ref="AK158:AQ159"/>
    <mergeCell ref="AR158:AX159"/>
    <mergeCell ref="A159:R159"/>
    <mergeCell ref="S159:V159"/>
    <mergeCell ref="A160:R160"/>
    <mergeCell ref="S160:V160"/>
    <mergeCell ref="W160:AC160"/>
    <mergeCell ref="AD160:AJ160"/>
    <mergeCell ref="AK160:AQ160"/>
    <mergeCell ref="AR160:AX160"/>
    <mergeCell ref="A161:R161"/>
    <mergeCell ref="S161:V161"/>
    <mergeCell ref="W161:AC161"/>
    <mergeCell ref="AD161:AJ161"/>
    <mergeCell ref="AK161:AQ161"/>
    <mergeCell ref="AR161:AX161"/>
    <mergeCell ref="A162:AF162"/>
    <mergeCell ref="AG162:AJ162"/>
    <mergeCell ref="AK162:AQ162"/>
    <mergeCell ref="AR162:AX162"/>
    <mergeCell ref="A163:AF164"/>
    <mergeCell ref="AG163:AJ163"/>
    <mergeCell ref="AK163:AQ163"/>
    <mergeCell ref="AR163:AX163"/>
    <mergeCell ref="AG164:AJ164"/>
    <mergeCell ref="AK164:AQ164"/>
    <mergeCell ref="AR164:AX164"/>
    <mergeCell ref="A165:AF165"/>
    <mergeCell ref="AG165:AJ165"/>
    <mergeCell ref="AK165:AQ167"/>
    <mergeCell ref="AR165:AX167"/>
    <mergeCell ref="A166:AF166"/>
    <mergeCell ref="AG166:AJ166"/>
    <mergeCell ref="A167:AF167"/>
    <mergeCell ref="AG167:AJ167"/>
    <mergeCell ref="A168:AF168"/>
    <mergeCell ref="AG168:AJ168"/>
    <mergeCell ref="AK168:AQ170"/>
    <mergeCell ref="AR168:AX170"/>
    <mergeCell ref="A169:AF169"/>
    <mergeCell ref="AG169:AJ169"/>
    <mergeCell ref="A170:AF170"/>
    <mergeCell ref="AG170:AJ170"/>
    <mergeCell ref="A172:AX172"/>
    <mergeCell ref="A174:V174"/>
    <mergeCell ref="W174:AJ174"/>
    <mergeCell ref="AK174:AX174"/>
    <mergeCell ref="A175:R175"/>
    <mergeCell ref="S175:V175"/>
    <mergeCell ref="W175:AC175"/>
    <mergeCell ref="AD175:AJ175"/>
    <mergeCell ref="AK175:AQ175"/>
    <mergeCell ref="AR175:AX175"/>
    <mergeCell ref="A176:R176"/>
    <mergeCell ref="S176:V176"/>
    <mergeCell ref="W176:AC176"/>
    <mergeCell ref="AD176:AJ176"/>
    <mergeCell ref="AK176:AQ176"/>
    <mergeCell ref="AR176:AX176"/>
    <mergeCell ref="A177:R177"/>
    <mergeCell ref="S177:V177"/>
    <mergeCell ref="W177:AC177"/>
    <mergeCell ref="AD177:AJ177"/>
    <mergeCell ref="AK177:AQ177"/>
    <mergeCell ref="AR177:AX177"/>
    <mergeCell ref="A178:R178"/>
    <mergeCell ref="S178:V178"/>
    <mergeCell ref="W178:AC180"/>
    <mergeCell ref="AD178:AJ180"/>
    <mergeCell ref="AK178:AQ180"/>
    <mergeCell ref="AR178:AX180"/>
    <mergeCell ref="AY178:BB178"/>
    <mergeCell ref="A179:R179"/>
    <mergeCell ref="S179:V179"/>
    <mergeCell ref="A180:R180"/>
    <mergeCell ref="S180:V180"/>
    <mergeCell ref="A181:R181"/>
    <mergeCell ref="S181:V181"/>
    <mergeCell ref="W181:AC182"/>
    <mergeCell ref="AD181:AJ182"/>
    <mergeCell ref="AK181:AQ182"/>
    <mergeCell ref="AR181:AX182"/>
    <mergeCell ref="AY181:BB181"/>
    <mergeCell ref="A182:R182"/>
    <mergeCell ref="S182:V182"/>
    <mergeCell ref="A183:R183"/>
    <mergeCell ref="S183:V183"/>
    <mergeCell ref="W183:AC184"/>
    <mergeCell ref="AD183:AJ184"/>
    <mergeCell ref="AK183:AQ184"/>
    <mergeCell ref="AR183:AX184"/>
    <mergeCell ref="AY183:BB183"/>
    <mergeCell ref="A184:R184"/>
    <mergeCell ref="S184:V184"/>
    <mergeCell ref="A185:R185"/>
    <mergeCell ref="S185:V185"/>
    <mergeCell ref="W185:AC186"/>
    <mergeCell ref="AD185:AJ186"/>
    <mergeCell ref="AK185:AQ186"/>
    <mergeCell ref="AR185:AX186"/>
    <mergeCell ref="AY185:BB185"/>
    <mergeCell ref="A186:R186"/>
    <mergeCell ref="S186:V186"/>
    <mergeCell ref="A187:R187"/>
    <mergeCell ref="S187:V187"/>
    <mergeCell ref="W187:AC188"/>
    <mergeCell ref="AD187:AJ188"/>
    <mergeCell ref="AK187:AQ188"/>
    <mergeCell ref="AR187:AX188"/>
    <mergeCell ref="AY187:BB187"/>
    <mergeCell ref="A188:R188"/>
    <mergeCell ref="S188:V188"/>
    <mergeCell ref="A189:R189"/>
    <mergeCell ref="S189:V189"/>
    <mergeCell ref="W189:AC189"/>
    <mergeCell ref="AD189:AJ189"/>
    <mergeCell ref="AK189:AQ189"/>
    <mergeCell ref="AR189:AX189"/>
    <mergeCell ref="AY189:BB189"/>
    <mergeCell ref="A190:R190"/>
    <mergeCell ref="S190:V190"/>
    <mergeCell ref="W190:AC190"/>
    <mergeCell ref="AD190:AJ190"/>
    <mergeCell ref="AK190:AQ190"/>
    <mergeCell ref="AR190:AX190"/>
    <mergeCell ref="A191:R191"/>
    <mergeCell ref="S191:V191"/>
    <mergeCell ref="W191:AC191"/>
    <mergeCell ref="AD191:AJ191"/>
    <mergeCell ref="AK191:AQ191"/>
    <mergeCell ref="AR191:AX191"/>
    <mergeCell ref="AY191:BB191"/>
    <mergeCell ref="A192:R192"/>
    <mergeCell ref="S192:V192"/>
    <mergeCell ref="W192:AC192"/>
    <mergeCell ref="AD192:AJ192"/>
    <mergeCell ref="AK192:AQ192"/>
    <mergeCell ref="AR192:AX192"/>
    <mergeCell ref="A193:R193"/>
    <mergeCell ref="S193:V193"/>
    <mergeCell ref="W193:AC193"/>
    <mergeCell ref="AD193:AJ193"/>
    <mergeCell ref="AK193:AQ193"/>
    <mergeCell ref="AR193:AX193"/>
    <mergeCell ref="A194:R194"/>
    <mergeCell ref="S194:V194"/>
    <mergeCell ref="W194:AC194"/>
    <mergeCell ref="AD194:AJ194"/>
    <mergeCell ref="AK194:AQ194"/>
    <mergeCell ref="AR194:AX194"/>
    <mergeCell ref="A195:R195"/>
    <mergeCell ref="S195:V195"/>
    <mergeCell ref="W195:AC195"/>
    <mergeCell ref="AD195:AJ195"/>
    <mergeCell ref="AK195:AQ195"/>
    <mergeCell ref="AR195:AX195"/>
    <mergeCell ref="A196:R196"/>
    <mergeCell ref="S196:V196"/>
    <mergeCell ref="W196:AC198"/>
    <mergeCell ref="AD196:AJ198"/>
    <mergeCell ref="AK196:AQ198"/>
    <mergeCell ref="AR196:AX198"/>
    <mergeCell ref="A197:R197"/>
    <mergeCell ref="S197:V197"/>
    <mergeCell ref="A198:R198"/>
    <mergeCell ref="S198:V198"/>
    <mergeCell ref="A199:R199"/>
    <mergeCell ref="S199:V199"/>
    <mergeCell ref="W199:AC200"/>
    <mergeCell ref="AD199:AJ200"/>
    <mergeCell ref="AK199:AQ200"/>
    <mergeCell ref="AR199:AX200"/>
    <mergeCell ref="A200:R200"/>
    <mergeCell ref="S200:V200"/>
    <mergeCell ref="A201:R201"/>
    <mergeCell ref="S201:V201"/>
    <mergeCell ref="W201:AC202"/>
    <mergeCell ref="AD201:AJ202"/>
    <mergeCell ref="AK201:AQ202"/>
    <mergeCell ref="AR201:AX202"/>
    <mergeCell ref="A202:R202"/>
    <mergeCell ref="S202:V202"/>
    <mergeCell ref="A203:R203"/>
    <mergeCell ref="S203:V203"/>
    <mergeCell ref="W203:AC204"/>
    <mergeCell ref="AD203:AJ204"/>
    <mergeCell ref="AK203:AQ204"/>
    <mergeCell ref="AR203:AX204"/>
    <mergeCell ref="A204:R204"/>
    <mergeCell ref="S204:V204"/>
    <mergeCell ref="A205:R205"/>
    <mergeCell ref="S205:V205"/>
    <mergeCell ref="W205:AC206"/>
    <mergeCell ref="AD205:AJ206"/>
    <mergeCell ref="AK205:AQ206"/>
    <mergeCell ref="AR205:AX206"/>
    <mergeCell ref="A206:R206"/>
    <mergeCell ref="S206:V206"/>
    <mergeCell ref="A207:R207"/>
    <mergeCell ref="S207:V207"/>
    <mergeCell ref="W207:AC207"/>
    <mergeCell ref="AD207:AJ207"/>
    <mergeCell ref="AK207:AQ207"/>
    <mergeCell ref="AR207:AX207"/>
    <mergeCell ref="A208:R208"/>
    <mergeCell ref="S208:V208"/>
    <mergeCell ref="W208:AC208"/>
    <mergeCell ref="AD208:AJ208"/>
    <mergeCell ref="AK208:AQ208"/>
    <mergeCell ref="AR208:AX208"/>
    <mergeCell ref="A209:R209"/>
    <mergeCell ref="S209:V209"/>
    <mergeCell ref="W209:AC213"/>
    <mergeCell ref="AD209:AJ213"/>
    <mergeCell ref="AK209:AQ213"/>
    <mergeCell ref="AR209:AX213"/>
    <mergeCell ref="A210:R210"/>
    <mergeCell ref="S210:V210"/>
    <mergeCell ref="A211:R211"/>
    <mergeCell ref="S211:V211"/>
    <mergeCell ref="A212:R212"/>
    <mergeCell ref="S212:V212"/>
    <mergeCell ref="A213:R213"/>
    <mergeCell ref="S213:V213"/>
    <mergeCell ref="A214:R214"/>
    <mergeCell ref="S214:V214"/>
    <mergeCell ref="W214:AC218"/>
    <mergeCell ref="AD214:AJ218"/>
    <mergeCell ref="AK214:AQ218"/>
    <mergeCell ref="AR214:AX218"/>
    <mergeCell ref="A215:R215"/>
    <mergeCell ref="S215:V215"/>
    <mergeCell ref="A216:R216"/>
    <mergeCell ref="S216:V216"/>
    <mergeCell ref="A217:R217"/>
    <mergeCell ref="S217:V217"/>
    <mergeCell ref="A218:R218"/>
    <mergeCell ref="S218:V218"/>
    <mergeCell ref="A220:AX220"/>
    <mergeCell ref="A222:AF222"/>
    <mergeCell ref="AG222:AO222"/>
    <mergeCell ref="AP222:AX222"/>
    <mergeCell ref="A223:AB223"/>
    <mergeCell ref="AC223:AF223"/>
    <mergeCell ref="AG223:AO223"/>
    <mergeCell ref="AP223:AX223"/>
    <mergeCell ref="A224:AB224"/>
    <mergeCell ref="AC224:AF224"/>
    <mergeCell ref="AG224:AO224"/>
    <mergeCell ref="AP224:AX224"/>
    <mergeCell ref="A225:AB225"/>
    <mergeCell ref="AC225:AF225"/>
    <mergeCell ref="AG225:AO226"/>
    <mergeCell ref="AP225:AX226"/>
    <mergeCell ref="A226:AB226"/>
    <mergeCell ref="AC226:AF226"/>
    <mergeCell ref="A227:AB227"/>
    <mergeCell ref="AC227:AF227"/>
    <mergeCell ref="AG227:AO228"/>
    <mergeCell ref="AP227:AX228"/>
    <mergeCell ref="A228:AB228"/>
    <mergeCell ref="AC228:AF228"/>
    <mergeCell ref="A229:AB229"/>
    <mergeCell ref="AC229:AF229"/>
    <mergeCell ref="AG229:AO229"/>
    <mergeCell ref="AP229:AX229"/>
    <mergeCell ref="A230:AB230"/>
    <mergeCell ref="AC230:AF230"/>
    <mergeCell ref="AG230:AO230"/>
    <mergeCell ref="AP230:AX230"/>
    <mergeCell ref="A231:AB231"/>
    <mergeCell ref="AC231:AF231"/>
    <mergeCell ref="AG231:AO231"/>
    <mergeCell ref="AP231:AX231"/>
    <mergeCell ref="A232:AB232"/>
    <mergeCell ref="AC232:AF232"/>
    <mergeCell ref="AG232:AO233"/>
    <mergeCell ref="AP232:AX233"/>
    <mergeCell ref="A233:AB233"/>
    <mergeCell ref="AC233:AF233"/>
    <mergeCell ref="A234:AB234"/>
    <mergeCell ref="AC234:AF234"/>
    <mergeCell ref="AG234:AO234"/>
    <mergeCell ref="AP234:AX234"/>
    <mergeCell ref="A235:AB235"/>
    <mergeCell ref="AC235:AF235"/>
    <mergeCell ref="AG235:AO235"/>
    <mergeCell ref="AP235:AX235"/>
    <mergeCell ref="A236:AB236"/>
    <mergeCell ref="AC236:AF236"/>
    <mergeCell ref="AG236:AO236"/>
    <mergeCell ref="AP236:AX236"/>
    <mergeCell ref="A237:AB237"/>
    <mergeCell ref="AC237:AF237"/>
    <mergeCell ref="AG237:AO238"/>
    <mergeCell ref="AP237:AX238"/>
    <mergeCell ref="A238:AB238"/>
    <mergeCell ref="AC238:AF238"/>
    <mergeCell ref="A239:AB239"/>
    <mergeCell ref="AC239:AF239"/>
    <mergeCell ref="AG239:AO240"/>
    <mergeCell ref="AP239:AX240"/>
    <mergeCell ref="A240:AB240"/>
    <mergeCell ref="AC240:AF240"/>
    <mergeCell ref="A241:AB241"/>
    <mergeCell ref="AC241:AF241"/>
    <mergeCell ref="AG241:AO241"/>
    <mergeCell ref="AP241:AX241"/>
    <mergeCell ref="A242:AB242"/>
    <mergeCell ref="AC242:AF242"/>
    <mergeCell ref="AG242:AO242"/>
    <mergeCell ref="AP242:AX242"/>
    <mergeCell ref="A243:AB243"/>
    <mergeCell ref="AC243:AF243"/>
    <mergeCell ref="AG243:AO243"/>
    <mergeCell ref="AP243:AX243"/>
    <mergeCell ref="A244:AB244"/>
    <mergeCell ref="AC244:AF244"/>
    <mergeCell ref="AG244:AO244"/>
    <mergeCell ref="AP244:AX244"/>
    <mergeCell ref="A245:AB245"/>
    <mergeCell ref="AC245:AF245"/>
    <mergeCell ref="AG245:AO245"/>
    <mergeCell ref="AP245:AX245"/>
    <mergeCell ref="A246:AB246"/>
    <mergeCell ref="AC246:AF246"/>
    <mergeCell ref="AG246:AO246"/>
    <mergeCell ref="AP246:AX246"/>
    <mergeCell ref="A247:AB247"/>
    <mergeCell ref="AC247:AF247"/>
    <mergeCell ref="AG247:AO248"/>
    <mergeCell ref="AP247:AX248"/>
    <mergeCell ref="A248:AB248"/>
    <mergeCell ref="AC248:AF248"/>
    <mergeCell ref="A249:AB249"/>
    <mergeCell ref="AC249:AF249"/>
    <mergeCell ref="AG249:AO249"/>
    <mergeCell ref="AP249:AX249"/>
    <mergeCell ref="A250:AB250"/>
    <mergeCell ref="AC250:AF250"/>
    <mergeCell ref="AG250:AO250"/>
    <mergeCell ref="AP250:AX250"/>
    <mergeCell ref="A251:AB251"/>
    <mergeCell ref="AC251:AF251"/>
    <mergeCell ref="AG251:AO251"/>
    <mergeCell ref="AP251:AX251"/>
    <mergeCell ref="A252:AB252"/>
    <mergeCell ref="AC252:AF252"/>
    <mergeCell ref="AG252:AO252"/>
    <mergeCell ref="AP252:AX252"/>
    <mergeCell ref="A253:AB253"/>
    <mergeCell ref="AC253:AF253"/>
    <mergeCell ref="AG253:AO253"/>
    <mergeCell ref="AP253:AX253"/>
    <mergeCell ref="A255:AX255"/>
    <mergeCell ref="A257:AF257"/>
    <mergeCell ref="AG257:AO257"/>
    <mergeCell ref="AP257:AX257"/>
    <mergeCell ref="A258:AB258"/>
    <mergeCell ref="AC258:AF258"/>
    <mergeCell ref="AG258:AO258"/>
    <mergeCell ref="AP258:AX258"/>
    <mergeCell ref="A259:AB259"/>
    <mergeCell ref="AC259:AF259"/>
    <mergeCell ref="AG259:AO259"/>
    <mergeCell ref="AP259:AX259"/>
    <mergeCell ref="A260:AB260"/>
    <mergeCell ref="AC260:AF260"/>
    <mergeCell ref="AG260:AO260"/>
    <mergeCell ref="AP260:AX260"/>
    <mergeCell ref="A261:AB261"/>
    <mergeCell ref="AC261:AF261"/>
    <mergeCell ref="AG261:AO261"/>
    <mergeCell ref="AP261:AX261"/>
    <mergeCell ref="A262:AB262"/>
    <mergeCell ref="AC262:AF262"/>
    <mergeCell ref="AG262:AO262"/>
    <mergeCell ref="AP262:AX262"/>
    <mergeCell ref="A263:AB263"/>
    <mergeCell ref="AC263:AF263"/>
    <mergeCell ref="AG263:AO263"/>
    <mergeCell ref="AP263:AX263"/>
    <mergeCell ref="A264:AB264"/>
    <mergeCell ref="AC264:AF264"/>
    <mergeCell ref="AG264:AO264"/>
    <mergeCell ref="AP264:AX264"/>
    <mergeCell ref="A265:AB265"/>
    <mergeCell ref="AC265:AF265"/>
    <mergeCell ref="AG265:AO265"/>
    <mergeCell ref="AP265:AX265"/>
    <mergeCell ref="A266:AB266"/>
    <mergeCell ref="AC266:AF266"/>
    <mergeCell ref="AG266:AO267"/>
    <mergeCell ref="AP266:AX267"/>
    <mergeCell ref="A267:AB267"/>
    <mergeCell ref="AC267:AF267"/>
    <mergeCell ref="A268:AB268"/>
    <mergeCell ref="AC268:AF268"/>
    <mergeCell ref="AG268:AO268"/>
    <mergeCell ref="AP268:AX268"/>
    <mergeCell ref="A269:AB269"/>
    <mergeCell ref="AC269:AF269"/>
    <mergeCell ref="AG269:AO269"/>
    <mergeCell ref="AP269:AX269"/>
    <mergeCell ref="A271:AX271"/>
    <mergeCell ref="A273:AF273"/>
    <mergeCell ref="AG273:AO273"/>
    <mergeCell ref="AP273:AX273"/>
    <mergeCell ref="A274:AB274"/>
    <mergeCell ref="AC274:AF274"/>
    <mergeCell ref="AG274:AO274"/>
    <mergeCell ref="AP274:AX274"/>
    <mergeCell ref="A275:AB275"/>
    <mergeCell ref="AC275:AF275"/>
    <mergeCell ref="AG275:AO275"/>
    <mergeCell ref="AP275:AX275"/>
    <mergeCell ref="A276:AB276"/>
    <mergeCell ref="AC276:AF276"/>
    <mergeCell ref="AG276:AO276"/>
    <mergeCell ref="AP276:AX276"/>
    <mergeCell ref="A277:AB277"/>
    <mergeCell ref="AC277:AF277"/>
    <mergeCell ref="AG277:AO278"/>
    <mergeCell ref="AP277:AX278"/>
    <mergeCell ref="A278:AB278"/>
    <mergeCell ref="AC278:AF278"/>
    <mergeCell ref="A279:AB279"/>
    <mergeCell ref="AC279:AF279"/>
    <mergeCell ref="AG279:AO279"/>
    <mergeCell ref="AP279:AX279"/>
    <mergeCell ref="A280:AB280"/>
    <mergeCell ref="AC280:AF280"/>
    <mergeCell ref="AG280:AO281"/>
    <mergeCell ref="AP280:AX281"/>
    <mergeCell ref="A281:AB281"/>
    <mergeCell ref="AC281:AF281"/>
    <mergeCell ref="A282:AB282"/>
    <mergeCell ref="AC282:AF282"/>
    <mergeCell ref="AG282:AO282"/>
    <mergeCell ref="AP282:AX282"/>
    <mergeCell ref="A283:AB283"/>
    <mergeCell ref="AC283:AF283"/>
    <mergeCell ref="AG283:AO283"/>
    <mergeCell ref="AP283:AX283"/>
    <mergeCell ref="A284:AB284"/>
    <mergeCell ref="AC284:AF284"/>
    <mergeCell ref="AG284:AO284"/>
    <mergeCell ref="AP284:AX284"/>
    <mergeCell ref="A285:AB285"/>
    <mergeCell ref="AC285:AF285"/>
    <mergeCell ref="AG285:AO285"/>
    <mergeCell ref="AP285:AX285"/>
    <mergeCell ref="A286:AB286"/>
    <mergeCell ref="AC286:AF286"/>
    <mergeCell ref="AG286:AO286"/>
    <mergeCell ref="AP286:AX286"/>
    <mergeCell ref="A287:AB287"/>
    <mergeCell ref="AC287:AF287"/>
    <mergeCell ref="AG287:AO288"/>
    <mergeCell ref="AP287:AX288"/>
    <mergeCell ref="A288:AB288"/>
    <mergeCell ref="AC288:AF288"/>
    <mergeCell ref="A289:AB289"/>
    <mergeCell ref="AC289:AF289"/>
    <mergeCell ref="AG289:AO289"/>
    <mergeCell ref="AP289:AX289"/>
    <mergeCell ref="A290:AB290"/>
    <mergeCell ref="AC290:AF290"/>
    <mergeCell ref="AG290:AO291"/>
    <mergeCell ref="AP290:AX291"/>
    <mergeCell ref="A291:AB291"/>
    <mergeCell ref="AC291:AF291"/>
    <mergeCell ref="A292:AB292"/>
    <mergeCell ref="AC292:AF292"/>
    <mergeCell ref="AG292:AO292"/>
    <mergeCell ref="AP292:AX292"/>
    <mergeCell ref="A293:AB293"/>
    <mergeCell ref="AC293:AF293"/>
    <mergeCell ref="AG293:AO293"/>
    <mergeCell ref="AP293:AX293"/>
    <mergeCell ref="A294:AB294"/>
    <mergeCell ref="AC294:AF294"/>
    <mergeCell ref="AG294:AO294"/>
    <mergeCell ref="AP294:AX294"/>
    <mergeCell ref="A295:AB295"/>
    <mergeCell ref="AC295:AF295"/>
    <mergeCell ref="AG295:AO295"/>
    <mergeCell ref="AP295:AX295"/>
    <mergeCell ref="A297:AX297"/>
    <mergeCell ref="A299:AD299"/>
    <mergeCell ref="AE299:AN299"/>
    <mergeCell ref="AO299:AX299"/>
    <mergeCell ref="A300:Z300"/>
    <mergeCell ref="AA300:AD300"/>
    <mergeCell ref="AE300:AN300"/>
    <mergeCell ref="AO300:AX300"/>
    <mergeCell ref="A301:Z301"/>
    <mergeCell ref="AA301:AD301"/>
    <mergeCell ref="AE301:AN301"/>
    <mergeCell ref="AO301:AX301"/>
    <mergeCell ref="A302:Z302"/>
    <mergeCell ref="AA302:AD302"/>
    <mergeCell ref="AE302:AN302"/>
    <mergeCell ref="AO302:AX302"/>
    <mergeCell ref="A303:Z303"/>
    <mergeCell ref="AA303:AD303"/>
    <mergeCell ref="AE303:AN304"/>
    <mergeCell ref="AO303:AX304"/>
    <mergeCell ref="A304:Z304"/>
    <mergeCell ref="AA304:AD304"/>
    <mergeCell ref="A305:Z305"/>
    <mergeCell ref="AA305:AD305"/>
    <mergeCell ref="AE305:AN305"/>
    <mergeCell ref="AO305:AX305"/>
    <mergeCell ref="A306:Z306"/>
    <mergeCell ref="AA306:AD306"/>
    <mergeCell ref="AE306:AN306"/>
    <mergeCell ref="AO306:AX306"/>
    <mergeCell ref="A307:Z307"/>
    <mergeCell ref="AA307:AD307"/>
    <mergeCell ref="AE307:AI307"/>
    <mergeCell ref="AJ307:AN307"/>
    <mergeCell ref="AO307:AS307"/>
    <mergeCell ref="AT307:AX307"/>
    <mergeCell ref="A308:Z308"/>
    <mergeCell ref="AA308:AD308"/>
    <mergeCell ref="AE308:AI308"/>
    <mergeCell ref="AJ308:AN308"/>
    <mergeCell ref="AO308:AS308"/>
    <mergeCell ref="AT308:AX308"/>
    <mergeCell ref="A309:Z309"/>
    <mergeCell ref="AA309:AD309"/>
    <mergeCell ref="AE309:AI309"/>
    <mergeCell ref="AJ309:AN309"/>
    <mergeCell ref="AO309:AS309"/>
    <mergeCell ref="AT309:AX309"/>
    <mergeCell ref="A310:Z310"/>
    <mergeCell ref="AA310:AD310"/>
    <mergeCell ref="AE310:AI310"/>
    <mergeCell ref="AJ310:AN310"/>
    <mergeCell ref="AO310:AS310"/>
    <mergeCell ref="AT310:AX310"/>
    <mergeCell ref="A311:Z311"/>
    <mergeCell ref="AA311:AD311"/>
    <mergeCell ref="AE311:AI311"/>
    <mergeCell ref="AJ311:AN311"/>
    <mergeCell ref="AO311:AS311"/>
    <mergeCell ref="AT311:AX311"/>
    <mergeCell ref="A312:Z312"/>
    <mergeCell ref="AA312:AD312"/>
    <mergeCell ref="AE312:AI312"/>
    <mergeCell ref="AJ312:AN312"/>
    <mergeCell ref="AO312:AS312"/>
    <mergeCell ref="AT312:AX312"/>
    <mergeCell ref="N315:W315"/>
    <mergeCell ref="AI315:AM315"/>
    <mergeCell ref="AO315:AX315"/>
    <mergeCell ref="H316:L316"/>
    <mergeCell ref="N316:W316"/>
    <mergeCell ref="AI316:AM316"/>
    <mergeCell ref="AO316:AX316"/>
    <mergeCell ref="B318:N318"/>
    <mergeCell ref="O318:P318"/>
  </mergeCells>
  <dataValidations count="10">
    <dataValidation allowBlank="true" error="Вводимое значение должно быть&#10;текстом длиной до 254 символов" errorStyle="stop" errorTitle="Ошибка ввода" operator="lessThanOrEqual" showDropDown="false" showErrorMessage="true" showInputMessage="false" sqref="A50:AB50 A94:AB95 A138:R138 A161:R161 A295:AB295 A306:Z306 A312:Z312" type="textLength">
      <formula1>254</formula1>
      <formula2>0</formula2>
    </dataValidation>
    <dataValidation allowBlank="true" error="Вводимое значение должно быть действительным  числом длиной до&#10;пятнадцати разрядов" errorStyle="stop" errorTitle="Ошибка ввода" operator="between" showDropDown="false" showErrorMessage="true" showInputMessage="false" sqref="AG295:AX295" type="decimal">
      <formula1>-99999999999999</formula1>
      <formula2>999999999999999</formula2>
    </dataValidation>
    <dataValidation allowBlank="false" errorStyle="stop" operator="between" showDropDown="false" showErrorMessage="true" showInputMessage="false" sqref="J15:AB15" type="none">
      <formula1>0</formula1>
      <formula2>0</formula2>
    </dataValidation>
    <dataValidation allowBlank="true" error="Введенный код ОКЕИ неверен - допустимые значения: 384, 385" errorStyle="stop" errorTitle="Ошибка ввода" operator="between" prompt="Выберите значение кода ОКЕИ из выпадающего списка" promptTitle="Ввод ОКЕИ" showDropDown="false" showErrorMessage="true" showInputMessage="true" sqref="AM15:AX15" type="list">
      <formula1>Код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 по наименованиям" showDropDown="false" showErrorMessage="true" showInputMessage="true" sqref="A43:R43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другие, в том числе" showDropDown="false" showErrorMessage="true" showInputMessage="true" sqref="A89:AB89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" showDropDown="false" showErrorMessage="true" showInputMessage="true" sqref="A121:R121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ие, в том числе" showDropDown="false" showErrorMessage="true" showInputMessage="true" sqref="A251:AB251" type="textLength">
      <formula1>254</formula1>
      <formula2>0</formula2>
    </dataValidation>
    <dataValidation allowBlank="true" error="Вводимое значение должно быть&#10;текстом длиной до 254 символов" errorStyle="stop" errorTitle="Ошибка ввода" operator="lessThanOrEqual" prompt="прочее, в том числе" showDropDown="false" showErrorMessage="true" showInputMessage="true" sqref="A284:AB284 A294:AB294" type="textLength">
      <formula1>254</formula1>
      <formula2>0</formula2>
    </dataValidation>
    <dataValidation allowBlank="true" error="Вводимое значение должно быть действительным  числом длиной до&#10;двенадцати разрядов" errorStyle="stop" errorTitle="Ошибка ввода" operator="between" showDropDown="false" showErrorMessage="true" showInputMessage="false" sqref="W23:AX43 AG48:AX48 AG50:AX50 W58:AX73 AG78:AX78 AG80:AX97 AG101:AX103 AG107:AX109 W117:AX122 W126:AJ127 W136:AX136 W138:AX138 AK142:AX143 AK148:AX150 W158:AX159 W161:AX161 AK165:AX170 W178:AX192 W196:AX218 AG225:AX253 AG260:AX269 AG276:AX294 AE303:AX304 AE306:AX306 AE310:AX310 AE312:AX312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109" man="true" max="16383" min="0"/>
    <brk id="170" man="true" max="16383" min="0"/>
    <brk id="218" man="true" max="16383" min="0"/>
    <brk id="2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18:10:08Z</dcterms:created>
  <dc:creator>Николай Федячкин</dc:creator>
  <dc:description/>
  <dc:language>en-US</dc:language>
  <cp:lastModifiedBy>upc2</cp:lastModifiedBy>
  <cp:lastPrinted>2010-03-23T12:20:53Z</cp:lastPrinted>
  <dcterms:modified xsi:type="dcterms:W3CDTF">2010-03-26T12:30:36Z</dcterms:modified>
  <cp:revision>0</cp:revision>
  <dc:subject/>
  <dc:title>Баланс (форма 5) (с января 2009)</dc:title>
</cp:coreProperties>
</file>