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ОпФ" sheetId="1" state="hidden" r:id="rId2"/>
    <sheet name="СодФ" sheetId="2" state="hidden" r:id="rId3"/>
    <sheet name="ОпТ" sheetId="3" state="hidden" r:id="rId4"/>
    <sheet name="Баланс ф1" sheetId="4" state="visible" r:id="rId5"/>
  </sheets>
  <definedNames>
    <definedName function="false" hidden="false" localSheetId="3" name="_xlnm.Print_Area" vbProcedure="false">'Баланс ф1'!$A$1:$AX$61,'Баланс ф1'!$A$63:$AX$128</definedName>
    <definedName function="false" hidden="false" name="cross" vbProcedure="false">СодФ!$B$34:$B$185</definedName>
    <definedName function="false" hidden="false" name="crossR" vbProcedure="false">СодФ!$C$34:$C$185</definedName>
    <definedName function="false" hidden="false" name="format" vbProcedure="false">ОпТ!$E$2</definedName>
    <definedName function="false" hidden="false" name="period" vbProcedure="false">ОпТ!$E$3</definedName>
    <definedName function="false" hidden="false" name="perno" vbProcedure="false">ОпТ!$E$4</definedName>
    <definedName function="false" hidden="false" name="год_отчетности" vbProcedure="false">ОпТ!$C$5</definedName>
    <definedName function="false" hidden="false" name="дата_начала" vbProcedure="false">ОпТ!$C$7</definedName>
    <definedName function="false" hidden="false" name="дата_отчетности" vbProcedure="false">ОпТ!$C$6</definedName>
    <definedName function="false" hidden="false" name="ИМНС" vbProcedure="false">ОпТ!$G$2</definedName>
    <definedName function="false" hidden="false" name="ИМНСЛОКАЛ" vbProcedure="false">ОпТ!$G$4</definedName>
    <definedName function="false" hidden="false" name="ИМНСРЕКВ" vbProcedure="false">ОпТ!$G$3</definedName>
    <definedName function="false" hidden="false" name="имя_таблицы" vbProcedure="false">ОпТ!$B$2</definedName>
    <definedName function="false" hidden="false" name="имя_формы" vbProcedure="false">ОпТ!$B$3</definedName>
    <definedName function="false" hidden="false" name="КонПериодОтч" vbProcedure="false">ОпТ!$B$7</definedName>
    <definedName function="false" hidden="false" name="НАИМИМНС" vbProcedure="false">ОпТ!$G$5</definedName>
    <definedName function="false" hidden="false" name="НАИМИМНСЛОКАЛ" vbProcedure="false">ОпТ!$G$7</definedName>
    <definedName function="false" hidden="false" name="НАИМИМНСРЕКВ" vbProcedure="false">ОпТ!$G$6</definedName>
    <definedName function="false" hidden="false" name="НачПериодОтч" vbProcedure="false">ОпТ!$C$7</definedName>
    <definedName function="false" hidden="false" name="номер_отчетности" vbProcedure="false">ОпТ!$C$8</definedName>
    <definedName function="false" hidden="false" name="отчетный_период" vbProcedure="false">ОпТ!$C$4</definedName>
    <definedName function="false" hidden="false" name="П000010001000" vbProcedure="false">'Баланс ф1'!$AM$15</definedName>
    <definedName function="false" hidden="false" name="П000010011003" vbProcedure="false">'Баланс ф1'!$AG$24</definedName>
    <definedName function="false" hidden="false" name="П000010011004" vbProcedure="false">'Баланс ф1'!$AP$24</definedName>
    <definedName function="false" hidden="false" name="П000010012003" vbProcedure="false">'Баланс ф1'!$AG$26</definedName>
    <definedName function="false" hidden="false" name="П000010012004" vbProcedure="false">'Баланс ф1'!$AP$26</definedName>
    <definedName function="false" hidden="false" name="П000010013003" vbProcedure="false">'Баланс ф1'!$AG$27</definedName>
    <definedName function="false" hidden="false" name="П000010013004" vbProcedure="false">'Баланс ф1'!$AP$27</definedName>
    <definedName function="false" hidden="false" name="П000010013503" vbProcedure="false">'Баланс ф1'!$AG$28</definedName>
    <definedName function="false" hidden="false" name="П000010013504" vbProcedure="false">'Баланс ф1'!$AP$28</definedName>
    <definedName function="false" hidden="false" name="П000010014003" vbProcedure="false">'Баланс ф1'!$AG$29</definedName>
    <definedName function="false" hidden="false" name="П000010014004" vbProcedure="false">'Баланс ф1'!$AP$29</definedName>
    <definedName function="false" hidden="false" name="П000010014503" vbProcedure="false">'Баланс ф1'!$AG$30</definedName>
    <definedName function="false" hidden="false" name="П000010014504" vbProcedure="false">'Баланс ф1'!$AP$30</definedName>
    <definedName function="false" hidden="false" name="П000010015003" vbProcedure="false">'Баланс ф1'!$AG$31</definedName>
    <definedName function="false" hidden="false" name="П000010015004" vbProcedure="false">'Баланс ф1'!$AP$31</definedName>
    <definedName function="false" hidden="false" name="П000010015101_" vbProcedure="false">'Баланс ф1'!$A$32</definedName>
    <definedName function="false" hidden="false" name="П000010015103_" vbProcedure="false">'Баланс ф1'!$AG$32</definedName>
    <definedName function="false" hidden="false" name="П000010015104_" vbProcedure="false">'Баланс ф1'!$AP$32</definedName>
    <definedName function="false" hidden="false" name="П000010019003" vbProcedure="false">'Баланс ф1'!$AG$34</definedName>
    <definedName function="false" hidden="false" name="П000010019004" vbProcedure="false">'Баланс ф1'!$AP$34</definedName>
    <definedName function="false" hidden="false" name="П000020021003" vbProcedure="false">'Баланс ф1'!$AG$35</definedName>
    <definedName function="false" hidden="false" name="П000020021004" vbProcedure="false">'Баланс ф1'!$AP$35</definedName>
    <definedName function="false" hidden="false" name="П000020021103" vbProcedure="false">'Баланс ф1'!$AG$37</definedName>
    <definedName function="false" hidden="false" name="П000020021104" vbProcedure="false">'Баланс ф1'!$AP$37</definedName>
    <definedName function="false" hidden="false" name="П000020021203" vbProcedure="false">'Баланс ф1'!$AG$39</definedName>
    <definedName function="false" hidden="false" name="П000020021204" vbProcedure="false">'Баланс ф1'!$AP$39</definedName>
    <definedName function="false" hidden="false" name="П000020021303" vbProcedure="false">'Баланс ф1'!$AG$40</definedName>
    <definedName function="false" hidden="false" name="П000020021304" vbProcedure="false">'Баланс ф1'!$AP$40</definedName>
    <definedName function="false" hidden="false" name="П000020021403" vbProcedure="false">'Баланс ф1'!$AG$41</definedName>
    <definedName function="false" hidden="false" name="П000020021404" vbProcedure="false">'Баланс ф1'!$AP$41</definedName>
    <definedName function="false" hidden="false" name="П000020021503" vbProcedure="false">'Баланс ф1'!$AG$42</definedName>
    <definedName function="false" hidden="false" name="П000020021504" vbProcedure="false">'Баланс ф1'!$AP$42</definedName>
    <definedName function="false" hidden="false" name="П000020021603" vbProcedure="false">'Баланс ф1'!$AG$43</definedName>
    <definedName function="false" hidden="false" name="П000020021604" vbProcedure="false">'Баланс ф1'!$AP$43</definedName>
    <definedName function="false" hidden="false" name="П000020021703" vbProcedure="false">'Баланс ф1'!$AG$44</definedName>
    <definedName function="false" hidden="false" name="П000020021704" vbProcedure="false">'Баланс ф1'!$AP$44</definedName>
    <definedName function="false" hidden="false" name="П000020021801_" vbProcedure="false">'Баланс ф1'!$A$45</definedName>
    <definedName function="false" hidden="false" name="П000020021803_" vbProcedure="false">'Баланс ф1'!$AG$45</definedName>
    <definedName function="false" hidden="false" name="П000020021804_" vbProcedure="false">'Баланс ф1'!$AP$45</definedName>
    <definedName function="false" hidden="false" name="П000020022003" vbProcedure="false">'Баланс ф1'!$AG$46</definedName>
    <definedName function="false" hidden="false" name="П000020022004" vbProcedure="false">'Баланс ф1'!$AP$46</definedName>
    <definedName function="false" hidden="false" name="П000020023003" vbProcedure="false">'Баланс ф1'!$AG$48</definedName>
    <definedName function="false" hidden="false" name="П000020023004" vbProcedure="false">'Баланс ф1'!$AP$48</definedName>
    <definedName function="false" hidden="false" name="П000020023103" vbProcedure="false">'Баланс ф1'!$AG$51</definedName>
    <definedName function="false" hidden="false" name="П000020023104" vbProcedure="false">'Баланс ф1'!$AP$51</definedName>
    <definedName function="false" hidden="false" name="П000020024003" vbProcedure="false">'Баланс ф1'!$AG$52</definedName>
    <definedName function="false" hidden="false" name="П000020024004" vbProcedure="false">'Баланс ф1'!$AP$52</definedName>
    <definedName function="false" hidden="false" name="П000020024103" vbProcedure="false">'Баланс ф1'!$AG$55</definedName>
    <definedName function="false" hidden="false" name="П000020024104" vbProcedure="false">'Баланс ф1'!$AP$55</definedName>
    <definedName function="false" hidden="false" name="П000020025003" vbProcedure="false">'Баланс ф1'!$AG$56</definedName>
    <definedName function="false" hidden="false" name="П000020025004" vbProcedure="false">'Баланс ф1'!$AP$56</definedName>
    <definedName function="false" hidden="false" name="П000020026003" vbProcedure="false">'Баланс ф1'!$AG$57</definedName>
    <definedName function="false" hidden="false" name="П000020026004" vbProcedure="false">'Баланс ф1'!$AP$57</definedName>
    <definedName function="false" hidden="false" name="П000020027003" vbProcedure="false">'Баланс ф1'!$AG$58</definedName>
    <definedName function="false" hidden="false" name="П000020027004" vbProcedure="false">'Баланс ф1'!$AP$58</definedName>
    <definedName function="false" hidden="false" name="П000020027101_" vbProcedure="false">'Баланс ф1'!$A$59</definedName>
    <definedName function="false" hidden="false" name="П000020027103_" vbProcedure="false">'Баланс ф1'!$AG$59</definedName>
    <definedName function="false" hidden="false" name="П000020027104_" vbProcedure="false">'Баланс ф1'!$AP$59</definedName>
    <definedName function="false" hidden="false" name="П000020029003" vbProcedure="false">'Баланс ф1'!$AG$60</definedName>
    <definedName function="false" hidden="false" name="П000020029004" vbProcedure="false">'Баланс ф1'!$AP$60</definedName>
    <definedName function="false" hidden="false" name="П000020030003" vbProcedure="false">'Баланс ф1'!$AG$61</definedName>
    <definedName function="false" hidden="false" name="П000020030004" vbProcedure="false">'Баланс ф1'!$AP$61</definedName>
    <definedName function="false" hidden="false" name="П000030041003" vbProcedure="false">'Баланс ф1'!$AG$67</definedName>
    <definedName function="false" hidden="false" name="П000030041004" vbProcedure="false">'Баланс ф1'!$AP$67</definedName>
    <definedName function="false" hidden="false" name="П000030041103" vbProcedure="false">'Баланс ф1'!$AG$69</definedName>
    <definedName function="false" hidden="false" name="П000030041104" vbProcedure="false">'Баланс ф1'!$AP$69</definedName>
    <definedName function="false" hidden="false" name="П000030042003" vbProcedure="false">'Баланс ф1'!$AG$70</definedName>
    <definedName function="false" hidden="false" name="П000030042004" vbProcedure="false">'Баланс ф1'!$AP$70</definedName>
    <definedName function="false" hidden="false" name="П000030042103" vbProcedure="false">'Баланс ф1'!$AG$71</definedName>
    <definedName function="false" hidden="false" name="П000030042104" vbProcedure="false">'Баланс ф1'!$AP$71</definedName>
    <definedName function="false" hidden="false" name="П000030043003" vbProcedure="false">'Баланс ф1'!$AG$73</definedName>
    <definedName function="false" hidden="false" name="П000030043004" vbProcedure="false">'Баланс ф1'!$AP$73</definedName>
    <definedName function="false" hidden="false" name="П000030043103" vbProcedure="false">'Баланс ф1'!$AG$74</definedName>
    <definedName function="false" hidden="false" name="П000030043104" vbProcedure="false">'Баланс ф1'!$AP$74</definedName>
    <definedName function="false" hidden="false" name="П000030043203" vbProcedure="false">'Баланс ф1'!$AG$77</definedName>
    <definedName function="false" hidden="false" name="П000030043204" vbProcedure="false">'Баланс ф1'!$AP$77</definedName>
    <definedName function="false" hidden="false" name="П000030043303" vbProcedure="false">'Баланс ф1'!$AG$79</definedName>
    <definedName function="false" hidden="false" name="П000030043304" vbProcedure="false">'Баланс ф1'!$AP$79</definedName>
    <definedName function="false" hidden="false" name="П000030043401_" vbProcedure="false">'Баланс ф1'!$A$80</definedName>
    <definedName function="false" hidden="false" name="П000030043403_" vbProcedure="false">'Баланс ф1'!$AG$80</definedName>
    <definedName function="false" hidden="false" name="П000030043404_" vbProcedure="false">'Баланс ф1'!$AP$80</definedName>
    <definedName function="false" hidden="false" name="П000030047003" vbProcedure="false">'Баланс ф1'!$AG$81</definedName>
    <definedName function="false" hidden="false" name="П000030047004" vbProcedure="false">'Баланс ф1'!$AP$81</definedName>
    <definedName function="false" hidden="false" name="П000030047103" vbProcedure="false">'Баланс ф1'!$AG$82</definedName>
    <definedName function="false" hidden="false" name="П000030047104" vbProcedure="false">'Баланс ф1'!$AP$82</definedName>
    <definedName function="false" hidden="false" name="П000030049003" vbProcedure="false">'Баланс ф1'!$AG$83</definedName>
    <definedName function="false" hidden="false" name="П000030049004" vbProcedure="false">'Баланс ф1'!$AP$83</definedName>
    <definedName function="false" hidden="false" name="П000040051003" vbProcedure="false">'Баланс ф1'!$AG$84</definedName>
    <definedName function="false" hidden="false" name="П000040051004" vbProcedure="false">'Баланс ф1'!$AP$84</definedName>
    <definedName function="false" hidden="false" name="П000040051503" vbProcedure="false">'Баланс ф1'!$AG$86</definedName>
    <definedName function="false" hidden="false" name="П000040051504" vbProcedure="false">'Баланс ф1'!$AP$86</definedName>
    <definedName function="false" hidden="false" name="П000040052003" vbProcedure="false">'Баланс ф1'!$AG$87</definedName>
    <definedName function="false" hidden="false" name="П000040052004" vbProcedure="false">'Баланс ф1'!$AP$87</definedName>
    <definedName function="false" hidden="false" name="П000040052101_" vbProcedure="false">'Баланс ф1'!$A$88</definedName>
    <definedName function="false" hidden="false" name="П000040052103_" vbProcedure="false">'Баланс ф1'!$AG$88</definedName>
    <definedName function="false" hidden="false" name="П000040052104_" vbProcedure="false">'Баланс ф1'!$AP$88</definedName>
    <definedName function="false" hidden="false" name="П000040059003" vbProcedure="false">'Баланс ф1'!$AG$89</definedName>
    <definedName function="false" hidden="false" name="П000040059004" vbProcedure="false">'Баланс ф1'!$AP$89</definedName>
    <definedName function="false" hidden="false" name="П000050061003" vbProcedure="false">'Баланс ф1'!$AG$90</definedName>
    <definedName function="false" hidden="false" name="П000050061004" vbProcedure="false">'Баланс ф1'!$AP$90</definedName>
    <definedName function="false" hidden="false" name="П000050062003" vbProcedure="false">'Баланс ф1'!$AG$92</definedName>
    <definedName function="false" hidden="false" name="П000050062004" vbProcedure="false">'Баланс ф1'!$AP$92</definedName>
    <definedName function="false" hidden="false" name="П000050062103" vbProcedure="false">'Баланс ф1'!$AG$93</definedName>
    <definedName function="false" hidden="false" name="П000050062104" vbProcedure="false">'Баланс ф1'!$AP$93</definedName>
    <definedName function="false" hidden="false" name="П000050062203" vbProcedure="false">'Баланс ф1'!$AG$95</definedName>
    <definedName function="false" hidden="false" name="П000050062204" vbProcedure="false">'Баланс ф1'!$AP$95</definedName>
    <definedName function="false" hidden="false" name="П000050062303" vbProcedure="false">'Баланс ф1'!$AG$96</definedName>
    <definedName function="false" hidden="false" name="П000050062304" vbProcedure="false">'Баланс ф1'!$AP$96</definedName>
    <definedName function="false" hidden="false" name="П000050062403" vbProcedure="false">'Баланс ф1'!$AG$98</definedName>
    <definedName function="false" hidden="false" name="П000050062404" vbProcedure="false">'Баланс ф1'!$AP$98</definedName>
    <definedName function="false" hidden="false" name="П000050062503" vbProcedure="false">'Баланс ф1'!$AG$99</definedName>
    <definedName function="false" hidden="false" name="П000050062504" vbProcedure="false">'Баланс ф1'!$AP$99</definedName>
    <definedName function="false" hidden="false" name="П000050063003" vbProcedure="false">'Баланс ф1'!$AG$100</definedName>
    <definedName function="false" hidden="false" name="П000050063004" vbProcedure="false">'Баланс ф1'!$AP$100</definedName>
    <definedName function="false" hidden="false" name="П000050064003" vbProcedure="false">'Баланс ф1'!$AG$102</definedName>
    <definedName function="false" hidden="false" name="П000050064004" vbProcedure="false">'Баланс ф1'!$AP$102</definedName>
    <definedName function="false" hidden="false" name="П000050065003" vbProcedure="false">'Баланс ф1'!$AG$103</definedName>
    <definedName function="false" hidden="false" name="П000050065004" vbProcedure="false">'Баланс ф1'!$AP$103</definedName>
    <definedName function="false" hidden="false" name="П000050066003" vbProcedure="false">'Баланс ф1'!$AG$104</definedName>
    <definedName function="false" hidden="false" name="П000050066004" vbProcedure="false">'Баланс ф1'!$AP$104</definedName>
    <definedName function="false" hidden="false" name="П000050066101_" vbProcedure="false">'Баланс ф1'!$A$105</definedName>
    <definedName function="false" hidden="false" name="П000050066103_" vbProcedure="false">'Баланс ф1'!$AG$105</definedName>
    <definedName function="false" hidden="false" name="П000050066104_" vbProcedure="false">'Баланс ф1'!$AP$105</definedName>
    <definedName function="false" hidden="false" name="П000050069003" vbProcedure="false">'Баланс ф1'!$AG$106</definedName>
    <definedName function="false" hidden="false" name="П000050069004" vbProcedure="false">'Баланс ф1'!$AP$106</definedName>
    <definedName function="false" hidden="false" name="П000050070003" vbProcedure="false">'Баланс ф1'!$AG$107</definedName>
    <definedName function="false" hidden="false" name="П000050070004" vbProcedure="false">'Баланс ф1'!$AP$107</definedName>
    <definedName function="false" hidden="false" name="П000060091003" vbProcedure="false">'Баланс ф1'!$AG$110</definedName>
    <definedName function="false" hidden="false" name="П000060091004" vbProcedure="false">'Баланс ф1'!$AP$110</definedName>
    <definedName function="false" hidden="false" name="П000060091103" vbProcedure="false">'Баланс ф1'!$AG$111</definedName>
    <definedName function="false" hidden="false" name="П000060091104" vbProcedure="false">'Баланс ф1'!$AP$111</definedName>
    <definedName function="false" hidden="false" name="П000060092003" vbProcedure="false">'Баланс ф1'!$AG$112</definedName>
    <definedName function="false" hidden="false" name="П000060092004" vbProcedure="false">'Баланс ф1'!$AP$112</definedName>
    <definedName function="false" hidden="false" name="П000060093003" vbProcedure="false">'Баланс ф1'!$AG$114</definedName>
    <definedName function="false" hidden="false" name="П000060093004" vbProcedure="false">'Баланс ф1'!$AP$114</definedName>
    <definedName function="false" hidden="false" name="П000060094003" vbProcedure="false">'Баланс ф1'!$AG$115</definedName>
    <definedName function="false" hidden="false" name="П000060094004" vbProcedure="false">'Баланс ф1'!$AP$115</definedName>
    <definedName function="false" hidden="false" name="П000060095003" vbProcedure="false">'Баланс ф1'!$AG$117</definedName>
    <definedName function="false" hidden="false" name="П000060095004" vbProcedure="false">'Баланс ф1'!$AP$117</definedName>
    <definedName function="false" hidden="false" name="П000060096003" vbProcedure="false">'Баланс ф1'!$AG$118</definedName>
    <definedName function="false" hidden="false" name="П000060096004" vbProcedure="false">'Баланс ф1'!$AP$118</definedName>
    <definedName function="false" hidden="false" name="П000060097003" vbProcedure="false">'Баланс ф1'!$AG$119</definedName>
    <definedName function="false" hidden="false" name="П000060097004" vbProcedure="false">'Баланс ф1'!$AP$119</definedName>
    <definedName function="false" hidden="false" name="П000060098003" vbProcedure="false">'Баланс ф1'!$AG$120</definedName>
    <definedName function="false" hidden="false" name="П000060098004" vbProcedure="false">'Баланс ф1'!$AP$120</definedName>
    <definedName function="false" hidden="false" name="П000060099003" vbProcedure="false">'Баланс ф1'!$AG$122</definedName>
    <definedName function="false" hidden="false" name="П000060099004" vbProcedure="false">'Баланс ф1'!$AP$122</definedName>
    <definedName function="false" hidden="false" name="П000060099103" vbProcedure="false">'Баланс ф1'!$AG$123</definedName>
    <definedName function="false" hidden="false" name="П000060099104" vbProcedure="false">'Баланс ф1'!$AP$123</definedName>
    <definedName function="false" hidden="false" name="П000060100001_" vbProcedure="false">'Баланс ф1'!$A$124</definedName>
    <definedName function="false" hidden="false" name="П000060100003_" vbProcedure="false">'Баланс ф1'!$AG$124</definedName>
    <definedName function="false" hidden="false" name="П000060100004_" vbProcedure="false">'Баланс ф1'!$AP$124</definedName>
    <definedName function="false" hidden="false" name="яяя" vbProcedure="false">ОпТ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ldmr:
</t>
        </r>
        <r>
          <rPr>
            <sz val="8"/>
            <color rgb="FF000000"/>
            <rFont val="Tahoma"/>
            <family val="0"/>
            <charset val="204"/>
          </rPr>
          <t xml:space="preserve">посмотреть как правильно вставлять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7" uniqueCount="511">
  <si>
    <t xml:space="preserve">Лист описания формы</t>
  </si>
  <si>
    <t xml:space="preserve">Описание формы отчетности согласно формату</t>
  </si>
  <si>
    <t xml:space="preserve">Эти столбцы имеют значение (не забудьте про ###)</t>
  </si>
  <si>
    <t xml:space="preserve">Наименование реквизита</t>
  </si>
  <si>
    <t xml:space="preserve">Тип</t>
  </si>
  <si>
    <t xml:space="preserve">Формат</t>
  </si>
  <si>
    <t xml:space="preserve">Код реквизита</t>
  </si>
  <si>
    <t xml:space="preserve">Значение реквизита</t>
  </si>
  <si>
    <t xml:space="preserve">Признак отчетности</t>
  </si>
  <si>
    <t xml:space="preserve">О</t>
  </si>
  <si>
    <t xml:space="preserve">K(1)</t>
  </si>
  <si>
    <t xml:space="preserve">ПризФОтч</t>
  </si>
  <si>
    <t xml:space="preserve">Код формы отчетности по классификатору КНД</t>
  </si>
  <si>
    <t xml:space="preserve">K(7)</t>
  </si>
  <si>
    <t xml:space="preserve">КНД</t>
  </si>
  <si>
    <t xml:space="preserve">0710001</t>
  </si>
  <si>
    <t xml:space="preserve">Наименование формы отчетности</t>
  </si>
  <si>
    <t xml:space="preserve">Н</t>
  </si>
  <si>
    <t xml:space="preserve">Т(120)</t>
  </si>
  <si>
    <t xml:space="preserve">НаимФОтч</t>
  </si>
  <si>
    <t xml:space="preserve">БУХГАЛТЕРСКИЙ БАЛАНС</t>
  </si>
  <si>
    <t xml:space="preserve">Версия формата отчетности</t>
  </si>
  <si>
    <t xml:space="preserve">N(7.5)</t>
  </si>
  <si>
    <t xml:space="preserve">ВерФОтч</t>
  </si>
  <si>
    <t xml:space="preserve">5.01</t>
  </si>
  <si>
    <t xml:space="preserve">Период действия версии формата отчетности</t>
  </si>
  <si>
    <t xml:space="preserve">D(10),</t>
  </si>
  <si>
    <t xml:space="preserve">ПериодВерОтч</t>
  </si>
  <si>
    <t xml:space="preserve">01.01.2009,</t>
  </si>
  <si>
    <t xml:space="preserve">D(10)|</t>
  </si>
  <si>
    <t xml:space="preserve">Е(0)</t>
  </si>
  <si>
    <t xml:space="preserve">Признак вида документа</t>
  </si>
  <si>
    <t xml:space="preserve">К(1)</t>
  </si>
  <si>
    <t xml:space="preserve">ПризВидДок</t>
  </si>
  <si>
    <t xml:space="preserve">Номер корректировки </t>
  </si>
  <si>
    <t xml:space="preserve">У</t>
  </si>
  <si>
    <t xml:space="preserve">N (3)</t>
  </si>
  <si>
    <t xml:space="preserve">Признак отчетного периода</t>
  </si>
  <si>
    <t xml:space="preserve">ПризПериодОтч</t>
  </si>
  <si>
    <t xml:space="preserve">Текущий налоговый период</t>
  </si>
  <si>
    <t xml:space="preserve">N(4)</t>
  </si>
  <si>
    <t xml:space="preserve">ГодПериодОтч</t>
  </si>
  <si>
    <t xml:space="preserve">Единица измерения по классификатору ОКЕИ</t>
  </si>
  <si>
    <t xml:space="preserve">К(3)</t>
  </si>
  <si>
    <t xml:space="preserve">ОКЕИ</t>
  </si>
  <si>
    <t xml:space="preserve">Количество показателей в форме отчетности</t>
  </si>
  <si>
    <t xml:space="preserve">N(10)</t>
  </si>
  <si>
    <t xml:space="preserve">КолПокФОтч</t>
  </si>
  <si>
    <t xml:space="preserve">Лист содержания формы</t>
  </si>
  <si>
    <t xml:space="preserve">Содержание формы отчетности согласно формату</t>
  </si>
  <si>
    <t xml:space="preserve">Наименование блока</t>
  </si>
  <si>
    <t xml:space="preserve">Признак обязательности</t>
  </si>
  <si>
    <t xml:space="preserve">Признак повтора</t>
  </si>
  <si>
    <t xml:space="preserve">начальный показатель</t>
  </si>
  <si>
    <t xml:space="preserve">Конечный показатель</t>
  </si>
  <si>
    <t xml:space="preserve">№таблицы в описании формата</t>
  </si>
  <si>
    <t xml:space="preserve">П000010001000</t>
  </si>
  <si>
    <t xml:space="preserve">П000010011003</t>
  </si>
  <si>
    <t xml:space="preserve">П000010015004</t>
  </si>
  <si>
    <t xml:space="preserve">П000010015101</t>
  </si>
  <si>
    <t xml:space="preserve">П000010015104</t>
  </si>
  <si>
    <t xml:space="preserve">П000010019003</t>
  </si>
  <si>
    <t xml:space="preserve">П000020021704</t>
  </si>
  <si>
    <t xml:space="preserve">П000020021801</t>
  </si>
  <si>
    <t xml:space="preserve">П000020021804</t>
  </si>
  <si>
    <t xml:space="preserve">П000020022003</t>
  </si>
  <si>
    <t xml:space="preserve">П000020027004</t>
  </si>
  <si>
    <t xml:space="preserve">П000020027101</t>
  </si>
  <si>
    <t xml:space="preserve">П000020027104</t>
  </si>
  <si>
    <t xml:space="preserve">П000020029003</t>
  </si>
  <si>
    <t xml:space="preserve">П000030043304</t>
  </si>
  <si>
    <t xml:space="preserve">П000030043401</t>
  </si>
  <si>
    <t xml:space="preserve">П000030043404</t>
  </si>
  <si>
    <t xml:space="preserve">П000030047003</t>
  </si>
  <si>
    <t xml:space="preserve">П000030047004</t>
  </si>
  <si>
    <t xml:space="preserve">П000030047103</t>
  </si>
  <si>
    <t xml:space="preserve">П000030047104</t>
  </si>
  <si>
    <t xml:space="preserve">П000030049003</t>
  </si>
  <si>
    <t xml:space="preserve">П000040052004</t>
  </si>
  <si>
    <t xml:space="preserve">П000040052101</t>
  </si>
  <si>
    <t xml:space="preserve">П000040052104</t>
  </si>
  <si>
    <t xml:space="preserve">П000040059003</t>
  </si>
  <si>
    <t xml:space="preserve">П000050066004</t>
  </si>
  <si>
    <t xml:space="preserve">П000050066101</t>
  </si>
  <si>
    <t xml:space="preserve">П000050066104</t>
  </si>
  <si>
    <t xml:space="preserve">П000050069003</t>
  </si>
  <si>
    <t xml:space="preserve">П000060099104</t>
  </si>
  <si>
    <t xml:space="preserve">П000060100001</t>
  </si>
  <si>
    <t xml:space="preserve">П000060100004</t>
  </si>
  <si>
    <t xml:space="preserve">Вместе со справочниками можно назначить и кросс-таблицу</t>
  </si>
  <si>
    <t xml:space="preserve">Справочники</t>
  </si>
  <si>
    <t xml:space="preserve">(между описанием блоков и справочниками должна быть хотя бы одна пустая строка)</t>
  </si>
  <si>
    <t xml:space="preserve">cross</t>
  </si>
  <si>
    <t xml:space="preserve">crossR</t>
  </si>
  <si>
    <t xml:space="preserve">Баланс</t>
  </si>
  <si>
    <t xml:space="preserve">Актив</t>
  </si>
  <si>
    <t xml:space="preserve">ВнеОбА</t>
  </si>
  <si>
    <t xml:space="preserve">НематАкт</t>
  </si>
  <si>
    <t xml:space="preserve">СумНач</t>
  </si>
  <si>
    <t xml:space="preserve">П000010011004</t>
  </si>
  <si>
    <t xml:space="preserve">СумКон</t>
  </si>
  <si>
    <t xml:space="preserve">П000010012003</t>
  </si>
  <si>
    <t xml:space="preserve">ОснСр</t>
  </si>
  <si>
    <t xml:space="preserve">П000010012004</t>
  </si>
  <si>
    <t xml:space="preserve">П000010013003</t>
  </si>
  <si>
    <t xml:space="preserve">НезавСтр</t>
  </si>
  <si>
    <t xml:space="preserve">П000010013004</t>
  </si>
  <si>
    <t xml:space="preserve">П000010013503</t>
  </si>
  <si>
    <t xml:space="preserve">ВлМатЦен</t>
  </si>
  <si>
    <t xml:space="preserve">П000010013504</t>
  </si>
  <si>
    <t xml:space="preserve">П000010014003</t>
  </si>
  <si>
    <t xml:space="preserve">ДолгФинВл</t>
  </si>
  <si>
    <t xml:space="preserve">П000010014004</t>
  </si>
  <si>
    <t xml:space="preserve">П000010014503</t>
  </si>
  <si>
    <t xml:space="preserve">ОтлНалАкт</t>
  </si>
  <si>
    <t xml:space="preserve">П000010014504</t>
  </si>
  <si>
    <t xml:space="preserve">П000010015003</t>
  </si>
  <si>
    <t xml:space="preserve">ПрочВнеОбА</t>
  </si>
  <si>
    <t xml:space="preserve">!ВтчНаим</t>
  </si>
  <si>
    <t xml:space="preserve">Наименование</t>
  </si>
  <si>
    <t xml:space="preserve">П000010015103</t>
  </si>
  <si>
    <t xml:space="preserve">П000010019004</t>
  </si>
  <si>
    <t xml:space="preserve">П000020021003</t>
  </si>
  <si>
    <t xml:space="preserve">ОбА</t>
  </si>
  <si>
    <t xml:space="preserve">Запасы</t>
  </si>
  <si>
    <t xml:space="preserve">П000020021004</t>
  </si>
  <si>
    <t xml:space="preserve">П000020021103</t>
  </si>
  <si>
    <t xml:space="preserve">СырьеМат</t>
  </si>
  <si>
    <t xml:space="preserve">П000020021104</t>
  </si>
  <si>
    <t xml:space="preserve">П000020021203</t>
  </si>
  <si>
    <t xml:space="preserve">Животные</t>
  </si>
  <si>
    <t xml:space="preserve">П000020021204</t>
  </si>
  <si>
    <t xml:space="preserve">П000020021303</t>
  </si>
  <si>
    <t xml:space="preserve">ЗатратыНезавПр</t>
  </si>
  <si>
    <t xml:space="preserve">П000020021304</t>
  </si>
  <si>
    <t xml:space="preserve">П000020021403</t>
  </si>
  <si>
    <t xml:space="preserve">ТоварыПерепрод</t>
  </si>
  <si>
    <t xml:space="preserve">П000020021404</t>
  </si>
  <si>
    <t xml:space="preserve">П000020021503</t>
  </si>
  <si>
    <t xml:space="preserve">ТоварыОтгруж</t>
  </si>
  <si>
    <t xml:space="preserve">П000020021504</t>
  </si>
  <si>
    <t xml:space="preserve">П000020021603</t>
  </si>
  <si>
    <t xml:space="preserve">РасходыБудущ</t>
  </si>
  <si>
    <t xml:space="preserve">П000020021604</t>
  </si>
  <si>
    <t xml:space="preserve">П000020021703</t>
  </si>
  <si>
    <t xml:space="preserve">ПрочЗапасыЗатр</t>
  </si>
  <si>
    <t xml:space="preserve">П000020021803</t>
  </si>
  <si>
    <t xml:space="preserve">НДСПриобрЦен</t>
  </si>
  <si>
    <t xml:space="preserve">П000020022004</t>
  </si>
  <si>
    <t xml:space="preserve">П000020023003</t>
  </si>
  <si>
    <t xml:space="preserve">ДебЗад12</t>
  </si>
  <si>
    <t xml:space="preserve">П000020023004</t>
  </si>
  <si>
    <t xml:space="preserve">П000020023103</t>
  </si>
  <si>
    <t xml:space="preserve">ДебЗад12ПокЗак</t>
  </si>
  <si>
    <t xml:space="preserve">П000020023104</t>
  </si>
  <si>
    <t xml:space="preserve">П000020024003</t>
  </si>
  <si>
    <t xml:space="preserve">ДебЗадТек</t>
  </si>
  <si>
    <t xml:space="preserve">П000020024004</t>
  </si>
  <si>
    <t xml:space="preserve">П000020024103</t>
  </si>
  <si>
    <t xml:space="preserve">ДебЗадТекПокЗак</t>
  </si>
  <si>
    <t xml:space="preserve">П000020024104</t>
  </si>
  <si>
    <t xml:space="preserve">П000020025003</t>
  </si>
  <si>
    <t xml:space="preserve">КратФинанВлож</t>
  </si>
  <si>
    <t xml:space="preserve">П000020025004</t>
  </si>
  <si>
    <t xml:space="preserve">П000020026003</t>
  </si>
  <si>
    <t xml:space="preserve">ДенежнСр</t>
  </si>
  <si>
    <t xml:space="preserve">П000020026004</t>
  </si>
  <si>
    <t xml:space="preserve">П000020027003</t>
  </si>
  <si>
    <t xml:space="preserve">ПрочОбА</t>
  </si>
  <si>
    <t xml:space="preserve">П000020027103</t>
  </si>
  <si>
    <t xml:space="preserve">П000020029004</t>
  </si>
  <si>
    <t xml:space="preserve">П000020030003</t>
  </si>
  <si>
    <t xml:space="preserve">П000020030004</t>
  </si>
  <si>
    <t xml:space="preserve">П000030041003</t>
  </si>
  <si>
    <t xml:space="preserve">Пассив</t>
  </si>
  <si>
    <t xml:space="preserve">КапРез</t>
  </si>
  <si>
    <t xml:space="preserve">УставКапитал</t>
  </si>
  <si>
    <t xml:space="preserve">П000030041004</t>
  </si>
  <si>
    <t xml:space="preserve">П000030041103</t>
  </si>
  <si>
    <t xml:space="preserve">СобствАкции</t>
  </si>
  <si>
    <t xml:space="preserve">П000030041104</t>
  </si>
  <si>
    <t xml:space="preserve">П000030042003</t>
  </si>
  <si>
    <t xml:space="preserve">ДобКапитал</t>
  </si>
  <si>
    <t xml:space="preserve">П000030042004</t>
  </si>
  <si>
    <t xml:space="preserve">П000030042103</t>
  </si>
  <si>
    <t xml:space="preserve">ФондИмущ</t>
  </si>
  <si>
    <t xml:space="preserve">П000030042104</t>
  </si>
  <si>
    <t xml:space="preserve">П000030043003</t>
  </si>
  <si>
    <t xml:space="preserve">РезКапитал</t>
  </si>
  <si>
    <t xml:space="preserve">П000030043004</t>
  </si>
  <si>
    <t xml:space="preserve">П000030043103</t>
  </si>
  <si>
    <t xml:space="preserve">РезЗакон</t>
  </si>
  <si>
    <t xml:space="preserve">П000030043104</t>
  </si>
  <si>
    <t xml:space="preserve">П000030043203</t>
  </si>
  <si>
    <t xml:space="preserve">РезУчред</t>
  </si>
  <si>
    <t xml:space="preserve">П000030043204</t>
  </si>
  <si>
    <t xml:space="preserve">П000030043303</t>
  </si>
  <si>
    <t xml:space="preserve">ПрочРез</t>
  </si>
  <si>
    <t xml:space="preserve">П000030043403</t>
  </si>
  <si>
    <t xml:space="preserve">НераспПриб</t>
  </si>
  <si>
    <t xml:space="preserve">ЦелФин</t>
  </si>
  <si>
    <t xml:space="preserve">П000030049004</t>
  </si>
  <si>
    <t xml:space="preserve">П000040051003</t>
  </si>
  <si>
    <t xml:space="preserve">ДолгосрОбяз</t>
  </si>
  <si>
    <t xml:space="preserve">ЗаймКред</t>
  </si>
  <si>
    <t xml:space="preserve">П000040051004</t>
  </si>
  <si>
    <t xml:space="preserve">П000040051503</t>
  </si>
  <si>
    <t xml:space="preserve">ОтложНалОбяз</t>
  </si>
  <si>
    <t xml:space="preserve">П000040051504</t>
  </si>
  <si>
    <t xml:space="preserve">П000040052003</t>
  </si>
  <si>
    <t xml:space="preserve">ПрочДолгОбяз</t>
  </si>
  <si>
    <t xml:space="preserve">П000040052103</t>
  </si>
  <si>
    <t xml:space="preserve">П000040059004</t>
  </si>
  <si>
    <t xml:space="preserve">П000050061003</t>
  </si>
  <si>
    <t xml:space="preserve">КраткосрОбяз</t>
  </si>
  <si>
    <t xml:space="preserve">П000050061004</t>
  </si>
  <si>
    <t xml:space="preserve">П000050062003</t>
  </si>
  <si>
    <t xml:space="preserve">КредитЗадолж</t>
  </si>
  <si>
    <t xml:space="preserve">П000050062004</t>
  </si>
  <si>
    <t xml:space="preserve">П000050062103</t>
  </si>
  <si>
    <t xml:space="preserve">КредитЗадолжПо</t>
  </si>
  <si>
    <t xml:space="preserve">П000050062104</t>
  </si>
  <si>
    <t xml:space="preserve">П000050062203</t>
  </si>
  <si>
    <t xml:space="preserve">КредитЗадолжПерс</t>
  </si>
  <si>
    <t xml:space="preserve">П000050062204</t>
  </si>
  <si>
    <t xml:space="preserve">П000050062303</t>
  </si>
  <si>
    <t xml:space="preserve">КредитЗадолжГВФ</t>
  </si>
  <si>
    <t xml:space="preserve">П000050062304</t>
  </si>
  <si>
    <t xml:space="preserve">П000050062403</t>
  </si>
  <si>
    <t xml:space="preserve">КредитЗадолжНалог</t>
  </si>
  <si>
    <t xml:space="preserve">П000050062404</t>
  </si>
  <si>
    <t xml:space="preserve">П000050062503</t>
  </si>
  <si>
    <t xml:space="preserve">КредитЗадолжПроч</t>
  </si>
  <si>
    <t xml:space="preserve">П000050062504</t>
  </si>
  <si>
    <t xml:space="preserve">П000050063003</t>
  </si>
  <si>
    <t xml:space="preserve">ЗадолжУч</t>
  </si>
  <si>
    <t xml:space="preserve">П000050063004</t>
  </si>
  <si>
    <t xml:space="preserve">П000050064003</t>
  </si>
  <si>
    <t xml:space="preserve">ДоходБудущ</t>
  </si>
  <si>
    <t xml:space="preserve">П000050064004</t>
  </si>
  <si>
    <t xml:space="preserve">П000050065003</t>
  </si>
  <si>
    <t xml:space="preserve">РезервПредРасх</t>
  </si>
  <si>
    <t xml:space="preserve">П000050065004</t>
  </si>
  <si>
    <t xml:space="preserve">П000050066003</t>
  </si>
  <si>
    <t xml:space="preserve">ПрочКраткОбяз</t>
  </si>
  <si>
    <t xml:space="preserve">П000050066103</t>
  </si>
  <si>
    <t xml:space="preserve">П000050069004</t>
  </si>
  <si>
    <t xml:space="preserve">П000050070003</t>
  </si>
  <si>
    <t xml:space="preserve">П000050070004</t>
  </si>
  <si>
    <t xml:space="preserve">П000060091003</t>
  </si>
  <si>
    <t xml:space="preserve">Справка</t>
  </si>
  <si>
    <t xml:space="preserve">АрОснСр</t>
  </si>
  <si>
    <t xml:space="preserve">П000060091004</t>
  </si>
  <si>
    <t xml:space="preserve">П000060091103</t>
  </si>
  <si>
    <t xml:space="preserve">АрОснСрЛиз</t>
  </si>
  <si>
    <t xml:space="preserve">П000060091104</t>
  </si>
  <si>
    <t xml:space="preserve">П000060092003</t>
  </si>
  <si>
    <t xml:space="preserve">ТовМатХр</t>
  </si>
  <si>
    <t xml:space="preserve">П000060092004</t>
  </si>
  <si>
    <t xml:space="preserve">П000060093003</t>
  </si>
  <si>
    <t xml:space="preserve">ТовКомис</t>
  </si>
  <si>
    <t xml:space="preserve">П000060093004</t>
  </si>
  <si>
    <t xml:space="preserve">П000060094003</t>
  </si>
  <si>
    <t xml:space="preserve">СписЗадолж</t>
  </si>
  <si>
    <t xml:space="preserve">П000060094004</t>
  </si>
  <si>
    <t xml:space="preserve">П000060095003</t>
  </si>
  <si>
    <t xml:space="preserve">ОбеспечПолуч</t>
  </si>
  <si>
    <t xml:space="preserve">П000060095004</t>
  </si>
  <si>
    <t xml:space="preserve">П000060096003</t>
  </si>
  <si>
    <t xml:space="preserve">ОбеспечВыд</t>
  </si>
  <si>
    <t xml:space="preserve">П000060096004</t>
  </si>
  <si>
    <t xml:space="preserve">П000060097003</t>
  </si>
  <si>
    <t xml:space="preserve">ИзносЖилФонд</t>
  </si>
  <si>
    <t xml:space="preserve">П000060097004</t>
  </si>
  <si>
    <t xml:space="preserve">П000060098003</t>
  </si>
  <si>
    <t xml:space="preserve">ИзносБлагоустр</t>
  </si>
  <si>
    <t xml:space="preserve">П000060098004</t>
  </si>
  <si>
    <t xml:space="preserve">П000060099003</t>
  </si>
  <si>
    <t xml:space="preserve">НематАктПолуч</t>
  </si>
  <si>
    <t xml:space="preserve">П000060099004</t>
  </si>
  <si>
    <t xml:space="preserve">П000060099103</t>
  </si>
  <si>
    <t xml:space="preserve">ПрочЦен</t>
  </si>
  <si>
    <t xml:space="preserve">П000060100003</t>
  </si>
  <si>
    <t xml:space="preserve">Эти данные менять не нужно, они заполняются автоматически</t>
  </si>
  <si>
    <t xml:space="preserve">Кириллов Владимир Юрьевич</t>
  </si>
  <si>
    <t xml:space="preserve">Лист описания таблицы</t>
  </si>
  <si>
    <t xml:space="preserve">КНД0710001_501.XLS</t>
  </si>
  <si>
    <t xml:space="preserve">format</t>
  </si>
  <si>
    <t xml:space="preserve">3</t>
  </si>
  <si>
    <t xml:space="preserve">period</t>
  </si>
  <si>
    <t xml:space="preserve">0</t>
  </si>
  <si>
    <t xml:space="preserve">Отчетный период</t>
  </si>
  <si>
    <t xml:space="preserve">годовая</t>
  </si>
  <si>
    <t xml:space="preserve">perno</t>
  </si>
  <si>
    <t xml:space="preserve">  </t>
  </si>
  <si>
    <t xml:space="preserve">6725</t>
  </si>
  <si>
    <t xml:space="preserve">Год отчетности</t>
  </si>
  <si>
    <t xml:space="preserve">10</t>
  </si>
  <si>
    <t xml:space="preserve">Дата представления формы</t>
  </si>
  <si>
    <t xml:space="preserve">29.03.2011</t>
  </si>
  <si>
    <t xml:space="preserve">МЕЖРАЙОННАЯ ИНСПЕКЦИЯ ФЕДЕРАЛЬНОЙ НАЛОГОВОЙ СЛУЖБЫ №1 ПО СМОЛЕНСКОЙ ОБЛ.</t>
  </si>
  <si>
    <t xml:space="preserve">Дата начала отчетного периода</t>
  </si>
  <si>
    <t xml:space="preserve">01.01.2010</t>
  </si>
  <si>
    <t xml:space="preserve">МИФНС России №1 по Смоленской области</t>
  </si>
  <si>
    <t xml:space="preserve">Номер формы отчетности</t>
  </si>
  <si>
    <t xml:space="preserve">Периодичность отчетности</t>
  </si>
  <si>
    <t xml:space="preserve">Полугодие</t>
  </si>
  <si>
    <t xml:space="preserve">9 месяцев</t>
  </si>
  <si>
    <t xml:space="preserve">Месячная</t>
  </si>
  <si>
    <t xml:space="preserve">Квартальная</t>
  </si>
  <si>
    <t xml:space="preserve">Годовая</t>
  </si>
  <si>
    <t xml:space="preserve">Условия отображения листов</t>
  </si>
  <si>
    <t xml:space="preserve">имя листа</t>
  </si>
  <si>
    <t xml:space="preserve">логическое условие скрытия</t>
  </si>
  <si>
    <t xml:space="preserve">Условие обязательности в формате</t>
  </si>
  <si>
    <t xml:space="preserve">Полное имя</t>
  </si>
  <si>
    <t xml:space="preserve">Баланс ф1</t>
  </si>
  <si>
    <t xml:space="preserve">Бухгалтерский баланс по форме № 1</t>
  </si>
  <si>
    <t xml:space="preserve">Приложение</t>
  </si>
  <si>
    <t xml:space="preserve">к приказу Минфина РФ от 22 июля 2003 г. № 67н</t>
  </si>
  <si>
    <t xml:space="preserve">(с учетом приказа Госкомстата РФ и Минфина РФ</t>
  </si>
  <si>
    <t xml:space="preserve">от 14 ноября 2003 г. № 475/102н)</t>
  </si>
  <si>
    <t xml:space="preserve">Бухгалтерский баланс</t>
  </si>
  <si>
    <t xml:space="preserve">за период с</t>
  </si>
  <si>
    <t xml:space="preserve">по</t>
  </si>
  <si>
    <t xml:space="preserve">Коды</t>
  </si>
  <si>
    <t xml:space="preserve">Форма № 1 по ОКУД</t>
  </si>
  <si>
    <t xml:space="preserve">Дата (год, месяц, число)</t>
  </si>
  <si>
    <t xml:space="preserve">Организация</t>
  </si>
  <si>
    <t xml:space="preserve">ОТКРЫТОЕ АКЦИОНЕРНОЕ ОБЩЕСТВО "РОСЛАВЛЬСКАЯ ИГРУШКА"</t>
  </si>
  <si>
    <t xml:space="preserve">по ОКПО</t>
  </si>
  <si>
    <t xml:space="preserve">02954086</t>
  </si>
  <si>
    <t xml:space="preserve">Идентификационный номер налогоплательщика</t>
  </si>
  <si>
    <t xml:space="preserve">ИНН</t>
  </si>
  <si>
    <t xml:space="preserve">6725000432</t>
  </si>
  <si>
    <t xml:space="preserve">Вид деятельности</t>
  </si>
  <si>
    <t xml:space="preserve">ПРОИЗВОДСТВО ИГР И ИГРУШЕК</t>
  </si>
  <si>
    <t xml:space="preserve">по ОКВЭД</t>
  </si>
  <si>
    <t xml:space="preserve">36.50</t>
  </si>
  <si>
    <t xml:space="preserve">Организационно-правовая форма</t>
  </si>
  <si>
    <t xml:space="preserve">ЧАСТНАЯ</t>
  </si>
  <si>
    <t xml:space="preserve">Форма собственности</t>
  </si>
  <si>
    <t xml:space="preserve">ОТКРЫТОЕ АКЦИОНЕРНОЕ ОБЩЕСТВО</t>
  </si>
  <si>
    <t xml:space="preserve">47</t>
  </si>
  <si>
    <t xml:space="preserve">16</t>
  </si>
  <si>
    <t xml:space="preserve">по ОКОПФ/ОКФС</t>
  </si>
  <si>
    <t xml:space="preserve">Единица измерения: </t>
  </si>
  <si>
    <t xml:space="preserve">по ОКЕИ</t>
  </si>
  <si>
    <t xml:space="preserve">Адрес:</t>
  </si>
  <si>
    <t xml:space="preserve">643 216500 67  РОСЛАВЛЬ Г  СВЕРДЛОВА ПЕР 8  </t>
  </si>
  <si>
    <t xml:space="preserve">Дата утверждения</t>
  </si>
  <si>
    <t xml:space="preserve">Дата отправки (принятия)</t>
  </si>
  <si>
    <t xml:space="preserve">Код по-</t>
  </si>
  <si>
    <t xml:space="preserve">На начало</t>
  </si>
  <si>
    <t xml:space="preserve">На конец отчет-</t>
  </si>
  <si>
    <t xml:space="preserve">казателя</t>
  </si>
  <si>
    <t xml:space="preserve">отчетного года</t>
  </si>
  <si>
    <t xml:space="preserve">ного периода</t>
  </si>
  <si>
    <t xml:space="preserve">I.  ВНЕОБОРОТНЫЕ АКТИВЫ</t>
  </si>
  <si>
    <t xml:space="preserve">Нематериальные активы</t>
  </si>
  <si>
    <t xml:space="preserve">110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-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в том числе:</t>
  </si>
  <si>
    <t xml:space="preserve">сырье, материалы и другие аналогичные ценности</t>
  </si>
  <si>
    <t xml:space="preserve">211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</t>
  </si>
  <si>
    <t xml:space="preserve">ценностям</t>
  </si>
  <si>
    <t xml:space="preserve">220</t>
  </si>
  <si>
    <t xml:space="preserve">Дебиторская задолженность (платежи по которой</t>
  </si>
  <si>
    <t xml:space="preserve">ожидаются более чем через 12 месяцев после</t>
  </si>
  <si>
    <t xml:space="preserve">отчетной даты)</t>
  </si>
  <si>
    <t xml:space="preserve">230</t>
  </si>
  <si>
    <t xml:space="preserve">в том числе покупатели и заказчики</t>
  </si>
  <si>
    <t xml:space="preserve">231</t>
  </si>
  <si>
    <t xml:space="preserve">ожидаются в течение 12 месяцев после отчетной</t>
  </si>
  <si>
    <t xml:space="preserve">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отчетного периода</t>
  </si>
  <si>
    <t xml:space="preserve">III. КАПИТАЛ И РЕЗЕРВЫ</t>
  </si>
  <si>
    <t xml:space="preserve">Уставный капитал</t>
  </si>
  <si>
    <t xml:space="preserve">410</t>
  </si>
  <si>
    <t xml:space="preserve">Собственные акции, выкупленные у акционеров</t>
  </si>
  <si>
    <t xml:space="preserve">411</t>
  </si>
  <si>
    <t xml:space="preserve">Добавочный капитал</t>
  </si>
  <si>
    <t xml:space="preserve">420</t>
  </si>
  <si>
    <t xml:space="preserve">Фонд недвижимого и особо ценного движимого</t>
  </si>
  <si>
    <t xml:space="preserve">421</t>
  </si>
  <si>
    <t xml:space="preserve">имущества</t>
  </si>
  <si>
    <t xml:space="preserve">Резервный капитал</t>
  </si>
  <si>
    <t xml:space="preserve">430</t>
  </si>
  <si>
    <t xml:space="preserve">резервы, образованные в соответствии</t>
  </si>
  <si>
    <t xml:space="preserve">с законодательством</t>
  </si>
  <si>
    <t xml:space="preserve">431</t>
  </si>
  <si>
    <t xml:space="preserve">с учредительными документами</t>
  </si>
  <si>
    <t xml:space="preserve">432</t>
  </si>
  <si>
    <t xml:space="preserve">Прочие показатели резервного капитала</t>
  </si>
  <si>
    <t xml:space="preserve">433</t>
  </si>
  <si>
    <t xml:space="preserve">ПРИБЫЛЬ ПРОШЛЫХ ЛЕТ</t>
  </si>
  <si>
    <t xml:space="preserve">Нераспределенная прибыль (непокрытый убыток)</t>
  </si>
  <si>
    <t xml:space="preserve">470</t>
  </si>
  <si>
    <t xml:space="preserve">Целевое финансирование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Займы и кредиты</t>
  </si>
  <si>
    <t xml:space="preserve">510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поставщики и подрядчики</t>
  </si>
  <si>
    <t xml:space="preserve">621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</t>
  </si>
  <si>
    <t xml:space="preserve">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</t>
  </si>
  <si>
    <t xml:space="preserve">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</t>
  </si>
  <si>
    <t xml:space="preserve">учитываемых на забалансовых счетах</t>
  </si>
  <si>
    <t xml:space="preserve">Арендованные основные средства</t>
  </si>
  <si>
    <t xml:space="preserve">910</t>
  </si>
  <si>
    <t xml:space="preserve">в том числе по лизингу</t>
  </si>
  <si>
    <t xml:space="preserve">911</t>
  </si>
  <si>
    <t xml:space="preserve">Товарно-материальные ценности, принятые на</t>
  </si>
  <si>
    <t xml:space="preserve">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</t>
  </si>
  <si>
    <t xml:space="preserve">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</t>
  </si>
  <si>
    <t xml:space="preserve">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Прочие ценности, учитываемые на забалансовых счетах</t>
  </si>
  <si>
    <t xml:space="preserve">Руководитель</t>
  </si>
  <si>
    <t xml:space="preserve">МАКСИМОВА М. В.</t>
  </si>
  <si>
    <t xml:space="preserve">Главный бухгалтер</t>
  </si>
  <si>
    <t xml:space="preserve">ГАВРИЛОВА В. М.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0"/>
    <numFmt numFmtId="168" formatCode="[$-409]m/d/yyyy"/>
    <numFmt numFmtId="169" formatCode="0"/>
    <numFmt numFmtId="170" formatCode="[$-FC19]dd\ mmmm\ yyyy&quot; г.&quot;;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</font>
    <font>
      <sz val="9.5"/>
      <name val="Arial"/>
      <family val="2"/>
      <charset val="204"/>
    </font>
    <font>
      <sz val="7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2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22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1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3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2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27" fillId="22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7" fillId="22" borderId="3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1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2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7" fillId="22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12" activeCellId="0" sqref="E12: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3"/>
    </row>
    <row r="3" customFormat="false" ht="12.75" hidden="false" customHeight="false" outlineLevel="0" collapsed="false">
      <c r="A3" s="1" t="s">
        <v>1</v>
      </c>
      <c r="D3" s="1" t="s">
        <v>2</v>
      </c>
    </row>
    <row r="4" customFormat="false" ht="32.25" hidden="false" customHeight="false" outlineLevel="0" collapsed="false">
      <c r="A4" s="4" t="s">
        <v>3</v>
      </c>
      <c r="B4" s="5" t="s">
        <v>4</v>
      </c>
      <c r="C4" s="4" t="s">
        <v>5</v>
      </c>
      <c r="D4" s="6" t="s">
        <v>6</v>
      </c>
      <c r="E4" s="7" t="s">
        <v>7</v>
      </c>
    </row>
    <row r="5" customFormat="false" ht="15.75" hidden="false" customHeight="true" outlineLevel="0" collapsed="false">
      <c r="A5" s="8" t="s">
        <v>8</v>
      </c>
      <c r="B5" s="9" t="s">
        <v>9</v>
      </c>
      <c r="C5" s="8" t="s">
        <v>10</v>
      </c>
      <c r="D5" s="8" t="s">
        <v>11</v>
      </c>
      <c r="E5" s="10" t="n">
        <v>2</v>
      </c>
      <c r="F5" s="11"/>
      <c r="G5" s="11"/>
      <c r="H5" s="11"/>
      <c r="I5" s="11"/>
      <c r="J5" s="11"/>
    </row>
    <row r="6" customFormat="false" ht="13.5" hidden="false" customHeight="false" outlineLevel="0" collapsed="false">
      <c r="A6" s="8"/>
      <c r="B6" s="9"/>
      <c r="C6" s="8"/>
      <c r="D6" s="8"/>
      <c r="E6" s="10"/>
      <c r="F6" s="11"/>
      <c r="G6" s="11"/>
      <c r="H6" s="11"/>
      <c r="I6" s="11"/>
      <c r="J6" s="11"/>
    </row>
    <row r="7" customFormat="false" ht="12.75" hidden="false" customHeight="true" outlineLevel="0" collapsed="false">
      <c r="A7" s="8" t="s">
        <v>12</v>
      </c>
      <c r="B7" s="9" t="s">
        <v>9</v>
      </c>
      <c r="C7" s="8" t="s">
        <v>13</v>
      </c>
      <c r="D7" s="8" t="s">
        <v>14</v>
      </c>
      <c r="E7" s="10" t="s">
        <v>15</v>
      </c>
      <c r="F7" s="11"/>
      <c r="G7" s="11"/>
      <c r="H7" s="11"/>
      <c r="I7" s="11"/>
      <c r="J7" s="11"/>
    </row>
    <row r="8" customFormat="false" ht="13.5" hidden="false" customHeight="false" outlineLevel="0" collapsed="false">
      <c r="A8" s="8"/>
      <c r="B8" s="9"/>
      <c r="C8" s="8"/>
      <c r="D8" s="8"/>
      <c r="E8" s="10"/>
      <c r="F8" s="11"/>
      <c r="G8" s="11"/>
      <c r="H8" s="11"/>
      <c r="I8" s="11"/>
      <c r="J8" s="11"/>
    </row>
    <row r="9" customFormat="false" ht="12.75" hidden="false" customHeight="true" outlineLevel="0" collapsed="false">
      <c r="A9" s="8" t="s">
        <v>16</v>
      </c>
      <c r="B9" s="9" t="s">
        <v>17</v>
      </c>
      <c r="C9" s="8" t="s">
        <v>18</v>
      </c>
      <c r="D9" s="8" t="s">
        <v>19</v>
      </c>
      <c r="E9" s="10" t="s">
        <v>20</v>
      </c>
      <c r="F9" s="11"/>
      <c r="G9" s="11"/>
      <c r="H9" s="11"/>
      <c r="I9" s="11"/>
      <c r="J9" s="11"/>
    </row>
    <row r="10" customFormat="false" ht="13.5" hidden="false" customHeight="false" outlineLevel="0" collapsed="false">
      <c r="A10" s="8"/>
      <c r="B10" s="9"/>
      <c r="C10" s="8"/>
      <c r="D10" s="8"/>
      <c r="E10" s="10"/>
      <c r="F10" s="11"/>
      <c r="G10" s="11"/>
      <c r="H10" s="11"/>
      <c r="I10" s="11"/>
      <c r="J10" s="11"/>
    </row>
    <row r="11" customFormat="false" ht="16.5" hidden="false" customHeight="false" outlineLevel="0" collapsed="false">
      <c r="A11" s="12" t="s">
        <v>21</v>
      </c>
      <c r="B11" s="13" t="s">
        <v>9</v>
      </c>
      <c r="C11" s="14" t="s">
        <v>22</v>
      </c>
      <c r="D11" s="15" t="s">
        <v>23</v>
      </c>
      <c r="E11" s="16" t="s">
        <v>24</v>
      </c>
      <c r="F11" s="11"/>
      <c r="G11" s="11"/>
      <c r="H11" s="11"/>
      <c r="I11" s="11"/>
      <c r="J11" s="11"/>
    </row>
    <row r="12" customFormat="false" ht="15.75" hidden="false" customHeight="true" outlineLevel="0" collapsed="false">
      <c r="A12" s="8" t="s">
        <v>25</v>
      </c>
      <c r="B12" s="9" t="s">
        <v>9</v>
      </c>
      <c r="C12" s="17" t="s">
        <v>26</v>
      </c>
      <c r="D12" s="8" t="s">
        <v>27</v>
      </c>
      <c r="E12" s="18" t="s">
        <v>28</v>
      </c>
      <c r="F12" s="11"/>
      <c r="G12" s="11"/>
      <c r="H12" s="11"/>
      <c r="I12" s="11"/>
      <c r="J12" s="11"/>
    </row>
    <row r="13" customFormat="false" ht="15.75" hidden="false" customHeight="false" outlineLevel="0" collapsed="false">
      <c r="A13" s="8"/>
      <c r="B13" s="9"/>
      <c r="C13" s="17" t="s">
        <v>29</v>
      </c>
      <c r="D13" s="8"/>
      <c r="E13" s="18"/>
      <c r="F13" s="11"/>
      <c r="G13" s="11"/>
      <c r="H13" s="11"/>
      <c r="I13" s="11"/>
      <c r="J13" s="11"/>
    </row>
    <row r="14" customFormat="false" ht="16.5" hidden="false" customHeight="false" outlineLevel="0" collapsed="false">
      <c r="A14" s="8"/>
      <c r="B14" s="9"/>
      <c r="C14" s="14" t="s">
        <v>30</v>
      </c>
      <c r="D14" s="8"/>
      <c r="E14" s="18"/>
      <c r="F14" s="11"/>
      <c r="G14" s="11"/>
      <c r="H14" s="11"/>
      <c r="I14" s="11"/>
      <c r="J14" s="11"/>
    </row>
    <row r="15" customFormat="false" ht="12.75" hidden="false" customHeight="true" outlineLevel="0" collapsed="false">
      <c r="A15" s="8" t="s">
        <v>31</v>
      </c>
      <c r="B15" s="9" t="s">
        <v>9</v>
      </c>
      <c r="C15" s="8" t="s">
        <v>32</v>
      </c>
      <c r="D15" s="8" t="s">
        <v>33</v>
      </c>
      <c r="E15" s="10" t="n">
        <f aca="false">IF(номер_отчетности=1,1,3)</f>
        <v>1</v>
      </c>
      <c r="F15" s="11"/>
      <c r="G15" s="11"/>
      <c r="H15" s="11"/>
      <c r="I15" s="11"/>
      <c r="J15" s="11"/>
    </row>
    <row r="16" customFormat="false" ht="12.75" hidden="false" customHeight="false" outlineLevel="0" collapsed="false">
      <c r="A16" s="8"/>
      <c r="B16" s="9"/>
      <c r="C16" s="8"/>
      <c r="D16" s="8"/>
      <c r="E16" s="10"/>
      <c r="F16" s="11"/>
      <c r="G16" s="11"/>
      <c r="H16" s="11"/>
      <c r="I16" s="11"/>
      <c r="J16" s="11"/>
    </row>
    <row r="17" customFormat="false" ht="13.5" hidden="false" customHeight="false" outlineLevel="0" collapsed="false">
      <c r="A17" s="8"/>
      <c r="B17" s="9"/>
      <c r="C17" s="8"/>
      <c r="D17" s="8"/>
      <c r="E17" s="10"/>
      <c r="F17" s="11"/>
      <c r="G17" s="11"/>
      <c r="H17" s="11"/>
      <c r="I17" s="11"/>
      <c r="J17" s="11"/>
    </row>
    <row r="18" customFormat="false" ht="16.5" hidden="false" customHeight="false" outlineLevel="0" collapsed="false">
      <c r="A18" s="19" t="s">
        <v>34</v>
      </c>
      <c r="B18" s="20" t="s">
        <v>35</v>
      </c>
      <c r="C18" s="19" t="s">
        <v>36</v>
      </c>
      <c r="D18" s="19" t="str">
        <f aca="false">IF(E18="","","НомерКорр")</f>
        <v/>
      </c>
      <c r="E18" s="21" t="str">
        <f aca="false">IF(номер_отчетности=1,"",номер_отчетности-1)</f>
        <v/>
      </c>
      <c r="F18" s="11"/>
      <c r="G18" s="11"/>
      <c r="H18" s="11"/>
      <c r="I18" s="11"/>
      <c r="J18" s="11"/>
    </row>
    <row r="19" customFormat="false" ht="15.75" hidden="false" customHeight="true" outlineLevel="0" collapsed="false">
      <c r="A19" s="8" t="s">
        <v>37</v>
      </c>
      <c r="B19" s="9" t="s">
        <v>9</v>
      </c>
      <c r="C19" s="8" t="s">
        <v>32</v>
      </c>
      <c r="D19" s="8" t="s">
        <v>38</v>
      </c>
      <c r="E19" s="10"/>
      <c r="F19" s="11"/>
      <c r="G19" s="11"/>
      <c r="H19" s="11"/>
      <c r="I19" s="11"/>
      <c r="J19" s="11"/>
    </row>
    <row r="20" customFormat="false" ht="12.75" hidden="false" customHeight="true" outlineLevel="0" collapsed="false">
      <c r="A20" s="8"/>
      <c r="B20" s="9"/>
      <c r="C20" s="8"/>
      <c r="D20" s="8"/>
      <c r="E20" s="10"/>
      <c r="F20" s="11"/>
      <c r="G20" s="11"/>
      <c r="H20" s="11"/>
      <c r="I20" s="11"/>
      <c r="J20" s="11"/>
    </row>
    <row r="21" customFormat="false" ht="12.75" hidden="false" customHeight="true" outlineLevel="0" collapsed="false">
      <c r="A21" s="8"/>
      <c r="B21" s="9"/>
      <c r="C21" s="8"/>
      <c r="D21" s="8"/>
      <c r="E21" s="10"/>
      <c r="F21" s="11"/>
      <c r="G21" s="11"/>
      <c r="H21" s="11"/>
      <c r="I21" s="11"/>
      <c r="J21" s="11"/>
    </row>
    <row r="22" customFormat="false" ht="13.5" hidden="false" customHeight="true" outlineLevel="0" collapsed="false">
      <c r="A22" s="8"/>
      <c r="B22" s="9"/>
      <c r="C22" s="8"/>
      <c r="D22" s="8"/>
      <c r="E22" s="10"/>
      <c r="F22" s="11"/>
      <c r="G22" s="11"/>
      <c r="H22" s="11"/>
      <c r="I22" s="11"/>
      <c r="J22" s="11"/>
    </row>
    <row r="23" customFormat="false" ht="59.25" hidden="false" customHeight="true" outlineLevel="0" collapsed="false">
      <c r="A23" s="12" t="s">
        <v>39</v>
      </c>
      <c r="B23" s="13" t="s">
        <v>9</v>
      </c>
      <c r="C23" s="14" t="s">
        <v>40</v>
      </c>
      <c r="D23" s="15" t="s">
        <v>41</v>
      </c>
      <c r="E23" s="22" t="str">
        <f aca="false">"20"&amp;год_отчетности</f>
        <v>2010</v>
      </c>
      <c r="F23" s="11"/>
      <c r="G23" s="11"/>
      <c r="H23" s="11"/>
      <c r="I23" s="11"/>
      <c r="J23" s="11"/>
    </row>
    <row r="24" customFormat="false" ht="15.75" hidden="false" customHeight="true" outlineLevel="0" collapsed="false">
      <c r="A24" s="8" t="s">
        <v>42</v>
      </c>
      <c r="B24" s="9" t="s">
        <v>9</v>
      </c>
      <c r="C24" s="8" t="s">
        <v>43</v>
      </c>
      <c r="D24" s="8" t="s">
        <v>44</v>
      </c>
      <c r="E24" s="23" t="n">
        <f aca="false">П000010001000</f>
        <v>384</v>
      </c>
      <c r="F24" s="11"/>
      <c r="G24" s="11"/>
      <c r="H24" s="11"/>
      <c r="I24" s="11"/>
      <c r="J24" s="11"/>
    </row>
    <row r="25" customFormat="false" ht="12.75" hidden="false" customHeight="false" outlineLevel="0" collapsed="false">
      <c r="A25" s="8"/>
      <c r="B25" s="9"/>
      <c r="C25" s="8"/>
      <c r="D25" s="8"/>
      <c r="E25" s="23"/>
      <c r="F25" s="11"/>
      <c r="G25" s="11"/>
      <c r="H25" s="11"/>
      <c r="I25" s="11"/>
      <c r="J25" s="11"/>
    </row>
    <row r="26" customFormat="false" ht="13.5" hidden="false" customHeight="false" outlineLevel="0" collapsed="false">
      <c r="A26" s="8"/>
      <c r="B26" s="9"/>
      <c r="C26" s="8"/>
      <c r="D26" s="8"/>
      <c r="E26" s="23"/>
      <c r="F26" s="11"/>
      <c r="G26" s="11"/>
      <c r="H26" s="11"/>
      <c r="I26" s="11"/>
      <c r="J26" s="11"/>
    </row>
    <row r="27" customFormat="false" ht="32.25" hidden="false" customHeight="false" outlineLevel="0" collapsed="false">
      <c r="A27" s="8" t="s">
        <v>45</v>
      </c>
      <c r="B27" s="24" t="s">
        <v>9</v>
      </c>
      <c r="C27" s="8" t="s">
        <v>46</v>
      </c>
      <c r="D27" s="25" t="s">
        <v>47</v>
      </c>
      <c r="E27" s="26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11"/>
      <c r="G28" s="11"/>
      <c r="H28" s="11"/>
      <c r="I28" s="11"/>
      <c r="J28" s="11"/>
    </row>
    <row r="29" customFormat="false" ht="15.75" hidden="false" customHeight="false" outlineLevel="0" collapsed="false">
      <c r="A29" s="28"/>
      <c r="B29" s="29"/>
      <c r="C29" s="28"/>
      <c r="D29" s="28"/>
      <c r="E29" s="30"/>
      <c r="F29" s="11"/>
      <c r="G29" s="11"/>
      <c r="H29" s="11"/>
      <c r="I29" s="11"/>
      <c r="J29" s="11"/>
    </row>
    <row r="30" customFormat="false" ht="15.75" hidden="false" customHeight="false" outlineLevel="0" collapsed="false">
      <c r="A30" s="28"/>
      <c r="B30" s="29"/>
      <c r="C30" s="28"/>
      <c r="D30" s="28"/>
      <c r="E30" s="30"/>
      <c r="F30" s="11"/>
      <c r="G30" s="11"/>
      <c r="H30" s="11"/>
      <c r="I30" s="11"/>
      <c r="J30" s="11"/>
    </row>
    <row r="31" customFormat="false" ht="12.75" hidden="false" customHeight="false" outlineLevel="0" collapsed="false">
      <c r="A31" s="28"/>
      <c r="B31" s="29"/>
      <c r="C31" s="29"/>
      <c r="D31" s="31"/>
      <c r="E31" s="32"/>
      <c r="F31" s="11"/>
      <c r="G31" s="11"/>
      <c r="H31" s="11"/>
      <c r="I31" s="11"/>
      <c r="J31" s="11"/>
    </row>
    <row r="32" customFormat="false" ht="12.75" hidden="false" customHeight="false" outlineLevel="0" collapsed="false">
      <c r="A32" s="28"/>
      <c r="B32" s="29"/>
      <c r="C32" s="29"/>
      <c r="D32" s="31"/>
      <c r="E32" s="32"/>
      <c r="F32" s="11"/>
      <c r="G32" s="11"/>
      <c r="H32" s="11"/>
      <c r="I32" s="11"/>
      <c r="J32" s="11"/>
    </row>
    <row r="33" customFormat="false" ht="16.5" hidden="false" customHeight="true" outlineLevel="0" collapsed="false">
      <c r="A33" s="28"/>
      <c r="B33" s="29"/>
      <c r="C33" s="29"/>
      <c r="D33" s="31"/>
      <c r="E33" s="32"/>
      <c r="F33" s="11"/>
      <c r="G33" s="11"/>
      <c r="H33" s="11"/>
      <c r="I33" s="11"/>
      <c r="J33" s="11"/>
    </row>
    <row r="34" customFormat="false" ht="15.75" hidden="false" customHeight="false" outlineLevel="0" collapsed="false">
      <c r="A34" s="28"/>
      <c r="B34" s="29"/>
      <c r="C34" s="28"/>
      <c r="D34" s="28"/>
      <c r="E34" s="30"/>
      <c r="F34" s="11"/>
      <c r="G34" s="11"/>
      <c r="H34" s="11"/>
      <c r="I34" s="11"/>
      <c r="J34" s="11"/>
    </row>
    <row r="35" customFormat="false" ht="15.75" hidden="false" customHeight="false" outlineLevel="0" collapsed="false">
      <c r="A35" s="28"/>
      <c r="B35" s="29"/>
      <c r="C35" s="28"/>
      <c r="D35" s="28"/>
      <c r="E35" s="30"/>
      <c r="F35" s="11"/>
      <c r="G35" s="11"/>
      <c r="H35" s="11"/>
      <c r="I35" s="11"/>
      <c r="J35" s="11"/>
    </row>
    <row r="36" customFormat="false" ht="15.75" hidden="false" customHeight="false" outlineLevel="0" collapsed="false">
      <c r="A36" s="28"/>
      <c r="B36" s="29"/>
      <c r="C36" s="28"/>
      <c r="D36" s="28"/>
      <c r="E36" s="30"/>
      <c r="F36" s="11"/>
      <c r="G36" s="11"/>
      <c r="H36" s="11"/>
      <c r="I36" s="11"/>
      <c r="J36" s="11"/>
    </row>
    <row r="37" customFormat="false" ht="15.75" hidden="false" customHeight="false" outlineLevel="0" collapsed="false">
      <c r="A37" s="28"/>
      <c r="B37" s="29"/>
      <c r="C37" s="28"/>
      <c r="D37" s="28"/>
      <c r="E37" s="30"/>
      <c r="F37" s="11"/>
      <c r="G37" s="11"/>
      <c r="H37" s="11"/>
      <c r="I37" s="11"/>
      <c r="J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E59" s="11"/>
    </row>
    <row r="60" customFormat="false" ht="12.75" hidden="false" customHeight="false" outlineLevel="0" collapsed="false">
      <c r="E60" s="11"/>
    </row>
    <row r="61" customFormat="false" ht="12.75" hidden="false" customHeight="false" outlineLevel="0" collapsed="false">
      <c r="E61" s="11"/>
    </row>
    <row r="62" customFormat="false" ht="12.75" hidden="false" customHeight="false" outlineLevel="0" collapsed="false">
      <c r="E62" s="11"/>
    </row>
    <row r="63" customFormat="false" ht="12.75" hidden="false" customHeight="false" outlineLevel="0" collapsed="false">
      <c r="E63" s="11"/>
    </row>
    <row r="64" customFormat="false" ht="12.75" hidden="false" customHeight="false" outlineLevel="0" collapsed="false">
      <c r="E64" s="11"/>
    </row>
    <row r="65" customFormat="false" ht="12.75" hidden="false" customHeight="false" outlineLevel="0" collapsed="false">
      <c r="E65" s="11"/>
    </row>
    <row r="66" customFormat="false" ht="12.75" hidden="false" customHeight="false" outlineLevel="0" collapsed="false">
      <c r="E66" s="11"/>
    </row>
    <row r="67" customFormat="false" ht="12.75" hidden="false" customHeight="false" outlineLevel="0" collapsed="false">
      <c r="E67" s="11"/>
    </row>
    <row r="68" customFormat="false" ht="12.75" hidden="false" customHeight="false" outlineLevel="0" collapsed="false">
      <c r="E68" s="11"/>
    </row>
    <row r="69" customFormat="false" ht="12.75" hidden="false" customHeight="false" outlineLevel="0" collapsed="false">
      <c r="E69" s="11"/>
    </row>
    <row r="70" customFormat="false" ht="12.75" hidden="false" customHeight="false" outlineLevel="0" collapsed="false">
      <c r="E70" s="11"/>
    </row>
    <row r="71" customFormat="false" ht="12.75" hidden="false" customHeight="false" outlineLevel="0" collapsed="false">
      <c r="E71" s="11"/>
    </row>
    <row r="72" customFormat="false" ht="12.75" hidden="false" customHeight="false" outlineLevel="0" collapsed="false">
      <c r="E72" s="11"/>
    </row>
    <row r="73" customFormat="false" ht="12.75" hidden="false" customHeight="false" outlineLevel="0" collapsed="false">
      <c r="E73" s="11"/>
    </row>
    <row r="74" customFormat="false" ht="12.75" hidden="false" customHeight="false" outlineLevel="0" collapsed="false">
      <c r="E74" s="11"/>
    </row>
    <row r="75" customFormat="false" ht="12.75" hidden="false" customHeight="false" outlineLevel="0" collapsed="false">
      <c r="E75" s="11"/>
    </row>
    <row r="76" customFormat="false" ht="12.75" hidden="false" customHeight="false" outlineLevel="0" collapsed="false">
      <c r="E76" s="11"/>
    </row>
    <row r="77" customFormat="false" ht="12.75" hidden="false" customHeight="false" outlineLevel="0" collapsed="false">
      <c r="E77" s="11"/>
    </row>
    <row r="78" customFormat="false" ht="12.75" hidden="false" customHeight="false" outlineLevel="0" collapsed="false">
      <c r="E78" s="11"/>
    </row>
  </sheetData>
  <mergeCells count="39">
    <mergeCell ref="A5:A6"/>
    <mergeCell ref="B5:B6"/>
    <mergeCell ref="C5:C6"/>
    <mergeCell ref="D5:D6"/>
    <mergeCell ref="E5:E6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2:A14"/>
    <mergeCell ref="B12:B14"/>
    <mergeCell ref="D12:D14"/>
    <mergeCell ref="E12:E14"/>
    <mergeCell ref="A15:A17"/>
    <mergeCell ref="B15:B17"/>
    <mergeCell ref="C15:C17"/>
    <mergeCell ref="D15:D17"/>
    <mergeCell ref="E15:E17"/>
    <mergeCell ref="A19:A22"/>
    <mergeCell ref="B19:B22"/>
    <mergeCell ref="C19:C22"/>
    <mergeCell ref="D19:D22"/>
    <mergeCell ref="E19:E22"/>
    <mergeCell ref="A24:A26"/>
    <mergeCell ref="B24:B26"/>
    <mergeCell ref="C24:C26"/>
    <mergeCell ref="D24:D26"/>
    <mergeCell ref="E24:E26"/>
    <mergeCell ref="A31:A33"/>
    <mergeCell ref="B31:B33"/>
    <mergeCell ref="C31:C33"/>
    <mergeCell ref="D31:D33"/>
    <mergeCell ref="E31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false" showZeros="true" rightToLeft="false" tabSelected="false" showOutlineSymbols="false" defaultGridColor="true" view="normal" topLeftCell="C123" colorId="64" zoomScale="100" zoomScaleNormal="100" zoomScalePageLayoutView="100" workbookViewId="0">
      <selection pane="topLeft" activeCell="C153" activeCellId="0" sqref="C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9.28"/>
    <col collapsed="false" customWidth="true" hidden="false" outlineLevel="0" max="3" min="3" style="1" width="66.56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true" hidden="false" outlineLevel="0" max="7" min="7" style="1" width="16.13"/>
    <col collapsed="false" customWidth="true" hidden="false" outlineLevel="0" max="8" min="8" style="1" width="19.28"/>
    <col collapsed="false" customWidth="true" hidden="false" outlineLevel="0" max="9" min="9" style="1" width="16.56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48</v>
      </c>
      <c r="B1" s="3"/>
      <c r="C1" s="3"/>
    </row>
    <row r="3" customFormat="false" ht="15.75" hidden="false" customHeight="false" outlineLevel="0" collapsed="false">
      <c r="A3" s="33" t="s">
        <v>49</v>
      </c>
    </row>
    <row r="4" customFormat="false" ht="47.25" hidden="false" customHeight="false" outlineLevel="0" collapsed="false">
      <c r="A4" s="34" t="s">
        <v>50</v>
      </c>
      <c r="B4" s="34" t="s">
        <v>51</v>
      </c>
      <c r="C4" s="34" t="s">
        <v>52</v>
      </c>
      <c r="D4" s="34" t="s">
        <v>53</v>
      </c>
      <c r="E4" s="34" t="s">
        <v>54</v>
      </c>
      <c r="F4" s="34" t="s">
        <v>55</v>
      </c>
    </row>
    <row r="5" customFormat="false" ht="15.75" hidden="false" customHeight="false" outlineLevel="0" collapsed="false">
      <c r="A5" s="34"/>
      <c r="B5" s="35" t="b">
        <f aca="false">TRUE()</f>
        <v>1</v>
      </c>
      <c r="C5" s="35" t="b">
        <f aca="false">FALSE()</f>
        <v>0</v>
      </c>
      <c r="D5" s="36" t="s">
        <v>56</v>
      </c>
      <c r="E5" s="36" t="s">
        <v>56</v>
      </c>
      <c r="F5" s="34"/>
      <c r="G5" s="1" t="n">
        <v>1</v>
      </c>
    </row>
    <row r="6" customFormat="false" ht="12.75" hidden="false" customHeight="false" outlineLevel="0" collapsed="false">
      <c r="A6" s="37"/>
      <c r="B6" s="35" t="b">
        <f aca="false">TRUE()</f>
        <v>1</v>
      </c>
      <c r="C6" s="35" t="b">
        <f aca="false">FALSE()</f>
        <v>0</v>
      </c>
      <c r="D6" s="35" t="s">
        <v>57</v>
      </c>
      <c r="E6" s="35" t="s">
        <v>58</v>
      </c>
      <c r="F6" s="35"/>
      <c r="G6" s="1" t="n">
        <v>14</v>
      </c>
    </row>
    <row r="7" customFormat="false" ht="12.75" hidden="false" customHeight="false" outlineLevel="0" collapsed="false">
      <c r="A7" s="37"/>
      <c r="B7" s="35" t="b">
        <f aca="false">FALSE()</f>
        <v>0</v>
      </c>
      <c r="C7" s="35" t="b">
        <f aca="false">TRUE()</f>
        <v>1</v>
      </c>
      <c r="D7" s="35" t="s">
        <v>59</v>
      </c>
      <c r="E7" s="35" t="s">
        <v>60</v>
      </c>
      <c r="F7" s="35"/>
      <c r="G7" s="1" t="n">
        <v>3</v>
      </c>
    </row>
    <row r="8" customFormat="false" ht="12.75" hidden="false" customHeight="false" outlineLevel="0" collapsed="false">
      <c r="A8" s="37"/>
      <c r="B8" s="35" t="b">
        <f aca="false">TRUE()</f>
        <v>1</v>
      </c>
      <c r="C8" s="35" t="b">
        <f aca="false">FALSE()</f>
        <v>0</v>
      </c>
      <c r="D8" s="35" t="s">
        <v>61</v>
      </c>
      <c r="E8" s="35" t="s">
        <v>62</v>
      </c>
      <c r="F8" s="35"/>
      <c r="G8" s="1" t="n">
        <v>18</v>
      </c>
    </row>
    <row r="9" customFormat="false" ht="12.75" hidden="false" customHeight="false" outlineLevel="0" collapsed="false">
      <c r="A9" s="37"/>
      <c r="B9" s="35" t="b">
        <f aca="false">FALSE()</f>
        <v>0</v>
      </c>
      <c r="C9" s="35" t="b">
        <f aca="false">TRUE()</f>
        <v>1</v>
      </c>
      <c r="D9" s="35" t="s">
        <v>63</v>
      </c>
      <c r="E9" s="35" t="s">
        <v>64</v>
      </c>
      <c r="F9" s="35"/>
      <c r="G9" s="1" t="n">
        <v>3</v>
      </c>
    </row>
    <row r="10" customFormat="false" ht="12.75" hidden="false" customHeight="false" outlineLevel="0" collapsed="false">
      <c r="A10" s="37"/>
      <c r="B10" s="35" t="b">
        <f aca="false">TRUE()</f>
        <v>1</v>
      </c>
      <c r="C10" s="35" t="b">
        <f aca="false">FALSE()</f>
        <v>0</v>
      </c>
      <c r="D10" s="35" t="s">
        <v>65</v>
      </c>
      <c r="E10" s="35" t="s">
        <v>66</v>
      </c>
      <c r="F10" s="35"/>
      <c r="G10" s="1" t="n">
        <v>16</v>
      </c>
    </row>
    <row r="11" customFormat="false" ht="12.75" hidden="false" customHeight="false" outlineLevel="0" collapsed="false">
      <c r="A11" s="37"/>
      <c r="B11" s="35" t="b">
        <f aca="false">FALSE()</f>
        <v>0</v>
      </c>
      <c r="C11" s="35" t="b">
        <f aca="false">TRUE()</f>
        <v>1</v>
      </c>
      <c r="D11" s="35" t="s">
        <v>67</v>
      </c>
      <c r="E11" s="35" t="s">
        <v>68</v>
      </c>
      <c r="F11" s="35"/>
      <c r="G11" s="1" t="n">
        <v>3</v>
      </c>
    </row>
    <row r="12" customFormat="false" ht="12.75" hidden="false" customHeight="false" outlineLevel="0" collapsed="false">
      <c r="A12" s="37"/>
      <c r="B12" s="35" t="b">
        <f aca="false">TRUE()</f>
        <v>1</v>
      </c>
      <c r="C12" s="35" t="b">
        <f aca="false">FALSE()</f>
        <v>0</v>
      </c>
      <c r="D12" s="35" t="s">
        <v>69</v>
      </c>
      <c r="E12" s="35" t="s">
        <v>70</v>
      </c>
      <c r="F12" s="35"/>
      <c r="G12" s="1" t="n">
        <v>20</v>
      </c>
    </row>
    <row r="13" customFormat="false" ht="12.75" hidden="false" customHeight="false" outlineLevel="0" collapsed="false">
      <c r="A13" s="37"/>
      <c r="B13" s="35" t="b">
        <f aca="false">TRUE()</f>
        <v>1</v>
      </c>
      <c r="C13" s="35" t="b">
        <f aca="false">TRUE()</f>
        <v>1</v>
      </c>
      <c r="D13" s="35" t="s">
        <v>71</v>
      </c>
      <c r="E13" s="35" t="s">
        <v>72</v>
      </c>
      <c r="F13" s="35"/>
      <c r="G13" s="1" t="n">
        <v>3</v>
      </c>
    </row>
    <row r="14" customFormat="false" ht="12.75" hidden="false" customHeight="false" outlineLevel="0" collapsed="false">
      <c r="A14" s="37"/>
      <c r="B14" s="35" t="b">
        <f aca="false">TRUE()</f>
        <v>1</v>
      </c>
      <c r="C14" s="35" t="b">
        <f aca="false">FALSE()</f>
        <v>0</v>
      </c>
      <c r="D14" s="35" t="s">
        <v>73</v>
      </c>
      <c r="E14" s="35" t="s">
        <v>74</v>
      </c>
      <c r="F14" s="35"/>
      <c r="G14" s="1" t="n">
        <v>2</v>
      </c>
    </row>
    <row r="15" customFormat="false" ht="12.75" hidden="false" customHeight="false" outlineLevel="0" collapsed="false">
      <c r="A15" s="37"/>
      <c r="B15" s="35" t="b">
        <f aca="false">FALSE()</f>
        <v>0</v>
      </c>
      <c r="C15" s="35" t="b">
        <f aca="false">FALSE()</f>
        <v>0</v>
      </c>
      <c r="D15" s="35" t="s">
        <v>75</v>
      </c>
      <c r="E15" s="35" t="s">
        <v>76</v>
      </c>
      <c r="F15" s="35"/>
      <c r="G15" s="1" t="n">
        <v>2</v>
      </c>
    </row>
    <row r="16" customFormat="false" ht="12.75" hidden="false" customHeight="false" outlineLevel="0" collapsed="false">
      <c r="A16" s="37"/>
      <c r="B16" s="35" t="b">
        <f aca="false">TRUE()</f>
        <v>1</v>
      </c>
      <c r="C16" s="35" t="b">
        <f aca="false">FALSE()</f>
        <v>0</v>
      </c>
      <c r="D16" s="35" t="s">
        <v>77</v>
      </c>
      <c r="E16" s="35" t="s">
        <v>78</v>
      </c>
      <c r="F16" s="35"/>
      <c r="G16" s="1" t="n">
        <v>8</v>
      </c>
    </row>
    <row r="17" customFormat="false" ht="12.75" hidden="false" customHeight="false" outlineLevel="0" collapsed="false">
      <c r="A17" s="37"/>
      <c r="B17" s="35" t="b">
        <f aca="false">FALSE()</f>
        <v>0</v>
      </c>
      <c r="C17" s="35" t="b">
        <f aca="false">TRUE()</f>
        <v>1</v>
      </c>
      <c r="D17" s="35" t="s">
        <v>79</v>
      </c>
      <c r="E17" s="35" t="s">
        <v>80</v>
      </c>
      <c r="F17" s="35"/>
      <c r="G17" s="1" t="n">
        <v>3</v>
      </c>
    </row>
    <row r="18" customFormat="false" ht="12.75" hidden="false" customHeight="false" outlineLevel="0" collapsed="false">
      <c r="A18" s="37"/>
      <c r="B18" s="35" t="b">
        <f aca="false">TRUE()</f>
        <v>1</v>
      </c>
      <c r="C18" s="35" t="b">
        <f aca="false">FALSE()</f>
        <v>0</v>
      </c>
      <c r="D18" s="35" t="s">
        <v>81</v>
      </c>
      <c r="E18" s="35" t="s">
        <v>82</v>
      </c>
      <c r="F18" s="35"/>
      <c r="G18" s="1" t="n">
        <v>24</v>
      </c>
    </row>
    <row r="19" customFormat="false" ht="12.75" hidden="false" customHeight="false" outlineLevel="0" collapsed="false">
      <c r="A19" s="37"/>
      <c r="B19" s="35" t="b">
        <f aca="false">FALSE()</f>
        <v>0</v>
      </c>
      <c r="C19" s="35" t="b">
        <f aca="false">TRUE()</f>
        <v>1</v>
      </c>
      <c r="D19" s="35" t="s">
        <v>83</v>
      </c>
      <c r="E19" s="35" t="s">
        <v>84</v>
      </c>
      <c r="F19" s="35"/>
      <c r="G19" s="1" t="n">
        <v>3</v>
      </c>
    </row>
    <row r="20" customFormat="false" ht="12.75" hidden="false" customHeight="false" outlineLevel="0" collapsed="false">
      <c r="A20" s="37"/>
      <c r="B20" s="35" t="b">
        <f aca="false">TRUE()</f>
        <v>1</v>
      </c>
      <c r="C20" s="35" t="b">
        <f aca="false">FALSE()</f>
        <v>0</v>
      </c>
      <c r="D20" s="35" t="s">
        <v>85</v>
      </c>
      <c r="E20" s="35" t="s">
        <v>86</v>
      </c>
      <c r="F20" s="35"/>
      <c r="G20" s="1" t="n">
        <v>26</v>
      </c>
    </row>
    <row r="21" customFormat="false" ht="12.75" hidden="false" customHeight="false" outlineLevel="0" collapsed="false">
      <c r="A21" s="37"/>
      <c r="B21" s="35" t="b">
        <f aca="false">FALSE()</f>
        <v>0</v>
      </c>
      <c r="C21" s="35" t="b">
        <f aca="false">TRUE()</f>
        <v>1</v>
      </c>
      <c r="D21" s="38" t="s">
        <v>87</v>
      </c>
      <c r="E21" s="38" t="s">
        <v>88</v>
      </c>
      <c r="F21" s="35"/>
      <c r="G21" s="1" t="n">
        <v>3</v>
      </c>
    </row>
    <row r="22" customFormat="false" ht="12.75" hidden="false" customHeight="false" outlineLevel="0" collapsed="false">
      <c r="A22" s="37"/>
      <c r="B22" s="35"/>
      <c r="C22" s="35"/>
      <c r="D22" s="35"/>
      <c r="E22" s="35"/>
      <c r="F22" s="35"/>
      <c r="G22" s="1" t="n">
        <v>0</v>
      </c>
    </row>
    <row r="23" customFormat="false" ht="12.75" hidden="false" customHeight="false" outlineLevel="0" collapsed="false">
      <c r="A23" s="37"/>
      <c r="B23" s="35"/>
      <c r="C23" s="35"/>
      <c r="D23" s="35"/>
      <c r="E23" s="35"/>
      <c r="F23" s="35"/>
    </row>
    <row r="24" customFormat="false" ht="12.75" hidden="false" customHeight="false" outlineLevel="0" collapsed="false">
      <c r="A24" s="37"/>
      <c r="B24" s="35"/>
      <c r="C24" s="35"/>
      <c r="D24" s="35"/>
      <c r="E24" s="35"/>
      <c r="F24" s="35"/>
    </row>
    <row r="25" customFormat="false" ht="12.75" hidden="false" customHeight="false" outlineLevel="0" collapsed="false">
      <c r="A25" s="37"/>
      <c r="B25" s="35"/>
      <c r="C25" s="35"/>
      <c r="D25" s="35"/>
      <c r="E25" s="35"/>
      <c r="F25" s="35"/>
    </row>
    <row r="26" customFormat="false" ht="12.75" hidden="false" customHeight="false" outlineLevel="0" collapsed="false">
      <c r="A26" s="37"/>
      <c r="B26" s="35"/>
      <c r="C26" s="35"/>
      <c r="D26" s="35"/>
      <c r="E26" s="35"/>
      <c r="F26" s="35"/>
    </row>
    <row r="28" customFormat="false" ht="12.75" hidden="false" customHeight="false" outlineLevel="0" collapsed="false">
      <c r="A28" s="1" t="s">
        <v>89</v>
      </c>
    </row>
    <row r="29" customFormat="false" ht="12.75" hidden="false" customHeight="false" outlineLevel="0" collapsed="false">
      <c r="A29" s="1" t="s">
        <v>90</v>
      </c>
      <c r="B29" s="1" t="s">
        <v>91</v>
      </c>
    </row>
    <row r="33" customFormat="false" ht="12.75" hidden="false" customHeight="false" outlineLevel="0" collapsed="false">
      <c r="B33" s="1" t="s">
        <v>92</v>
      </c>
      <c r="C33" s="1" t="s">
        <v>93</v>
      </c>
    </row>
    <row r="34" customFormat="false" ht="15" hidden="false" customHeight="false" outlineLevel="0" collapsed="false">
      <c r="B34" s="36" t="s">
        <v>56</v>
      </c>
      <c r="C34" s="1" t="str">
        <f aca="false">CONCATENATE(D34,"\",E34)&amp;IF(LEN(F34)&gt;0,"\"&amp;F34,"")&amp;IF(LEN(G34)&gt;0,"\"&amp;G34,"")&amp;IF(LEN(H34)&gt;0,"\"&amp;H34,"")&amp;IF(LEN(I34)&gt;0,"\"&amp;I34,"")&amp;IF(LEN(J34)&gt;0,"\"&amp;J34,"")</f>
        <v>Баланс\ОКЕИ</v>
      </c>
      <c r="D34" s="39" t="s">
        <v>94</v>
      </c>
      <c r="E34" s="40" t="s">
        <v>44</v>
      </c>
    </row>
    <row r="35" customFormat="false" ht="15" hidden="false" customHeight="false" outlineLevel="0" collapsed="false">
      <c r="B35" s="41" t="s">
        <v>57</v>
      </c>
      <c r="C35" s="1" t="str">
        <f aca="false">CONCATENATE(D35,"\",E35)&amp;IF(LEN(F35)&gt;0,"\"&amp;F35,"")&amp;IF(LEN(G35)&gt;0,"\"&amp;G35,"")&amp;IF(LEN(H35)&gt;0,"\"&amp;H35,"")&amp;IF(LEN(I35)&gt;0,"\"&amp;I35,"")&amp;IF(LEN(J35)&gt;0,"\"&amp;J35,"")</f>
        <v>Баланс\Актив\ВнеОбА\НематАкт\СумНач</v>
      </c>
      <c r="D35" s="39" t="s">
        <v>94</v>
      </c>
      <c r="E35" s="39" t="s">
        <v>95</v>
      </c>
      <c r="F35" s="39" t="s">
        <v>96</v>
      </c>
      <c r="G35" s="42" t="s">
        <v>97</v>
      </c>
      <c r="H35" s="39" t="s">
        <v>98</v>
      </c>
    </row>
    <row r="36" customFormat="false" ht="15" hidden="false" customHeight="false" outlineLevel="0" collapsed="false">
      <c r="B36" s="43" t="s">
        <v>99</v>
      </c>
      <c r="C36" s="1" t="str">
        <f aca="false">CONCATENATE(D36,"\",E36)&amp;IF(LEN(F36)&gt;0,"\"&amp;F36,"")&amp;IF(LEN(G36)&gt;0,"\"&amp;G36,"")&amp;IF(LEN(H36)&gt;0,"\"&amp;H36,"")&amp;IF(LEN(I36)&gt;0,"\"&amp;I36,"")&amp;IF(LEN(J36)&gt;0,"\"&amp;J36,"")</f>
        <v>Баланс\Актив\ВнеОбА\НематАкт\СумКон</v>
      </c>
      <c r="D36" s="40" t="s">
        <v>94</v>
      </c>
      <c r="E36" s="40" t="s">
        <v>95</v>
      </c>
      <c r="F36" s="40" t="s">
        <v>96</v>
      </c>
      <c r="G36" s="44" t="s">
        <v>97</v>
      </c>
      <c r="H36" s="40" t="s">
        <v>100</v>
      </c>
    </row>
    <row r="37" customFormat="false" ht="15" hidden="false" customHeight="false" outlineLevel="0" collapsed="false">
      <c r="B37" s="43" t="s">
        <v>101</v>
      </c>
      <c r="C37" s="1" t="str">
        <f aca="false">CONCATENATE(D37,"\",E37)&amp;IF(LEN(F37)&gt;0,"\"&amp;F37,"")&amp;IF(LEN(G37)&gt;0,"\"&amp;G37,"")&amp;IF(LEN(H37)&gt;0,"\"&amp;H37,"")&amp;IF(LEN(I37)&gt;0,"\"&amp;I37,"")&amp;IF(LEN(J37)&gt;0,"\"&amp;J37,"")</f>
        <v>Баланс\Актив\ВнеОбА\ОснСр\СумНач</v>
      </c>
      <c r="D37" s="40" t="s">
        <v>94</v>
      </c>
      <c r="E37" s="40" t="s">
        <v>95</v>
      </c>
      <c r="F37" s="40" t="s">
        <v>96</v>
      </c>
      <c r="G37" s="44" t="s">
        <v>102</v>
      </c>
      <c r="H37" s="40" t="s">
        <v>98</v>
      </c>
    </row>
    <row r="38" customFormat="false" ht="15" hidden="false" customHeight="false" outlineLevel="0" collapsed="false">
      <c r="B38" s="43" t="s">
        <v>103</v>
      </c>
      <c r="C38" s="1" t="str">
        <f aca="false">CONCATENATE(D38,"\",E38)&amp;IF(LEN(F38)&gt;0,"\"&amp;F38,"")&amp;IF(LEN(G38)&gt;0,"\"&amp;G38,"")&amp;IF(LEN(H38)&gt;0,"\"&amp;H38,"")&amp;IF(LEN(I38)&gt;0,"\"&amp;I38,"")&amp;IF(LEN(J38)&gt;0,"\"&amp;J38,"")</f>
        <v>Баланс\Актив\ВнеОбА\ОснСр\СумКон</v>
      </c>
      <c r="D38" s="40" t="s">
        <v>94</v>
      </c>
      <c r="E38" s="40" t="s">
        <v>95</v>
      </c>
      <c r="F38" s="40" t="s">
        <v>96</v>
      </c>
      <c r="G38" s="44" t="s">
        <v>102</v>
      </c>
      <c r="H38" s="40" t="s">
        <v>100</v>
      </c>
    </row>
    <row r="39" customFormat="false" ht="15" hidden="false" customHeight="false" outlineLevel="0" collapsed="false">
      <c r="B39" s="45" t="s">
        <v>104</v>
      </c>
      <c r="C39" s="1" t="str">
        <f aca="false">CONCATENATE(D39,"\",E39)&amp;IF(LEN(F39)&gt;0,"\"&amp;F39,"")&amp;IF(LEN(G39)&gt;0,"\"&amp;G39,"")&amp;IF(LEN(H39)&gt;0,"\"&amp;H39,"")&amp;IF(LEN(I39)&gt;0,"\"&amp;I39,"")&amp;IF(LEN(J39)&gt;0,"\"&amp;J39,"")</f>
        <v>Баланс\Актив\ВнеОбА\НезавСтр\СумНач</v>
      </c>
      <c r="D39" s="40" t="s">
        <v>94</v>
      </c>
      <c r="E39" s="40" t="s">
        <v>95</v>
      </c>
      <c r="F39" s="40" t="s">
        <v>96</v>
      </c>
      <c r="G39" s="44" t="s">
        <v>105</v>
      </c>
      <c r="H39" s="40" t="s">
        <v>98</v>
      </c>
    </row>
    <row r="40" customFormat="false" ht="15" hidden="false" customHeight="false" outlineLevel="0" collapsed="false">
      <c r="B40" s="45" t="s">
        <v>106</v>
      </c>
      <c r="C40" s="1" t="str">
        <f aca="false">CONCATENATE(D40,"\",E40)&amp;IF(LEN(F40)&gt;0,"\"&amp;F40,"")&amp;IF(LEN(G40)&gt;0,"\"&amp;G40,"")&amp;IF(LEN(H40)&gt;0,"\"&amp;H40,"")&amp;IF(LEN(I40)&gt;0,"\"&amp;I40,"")&amp;IF(LEN(J40)&gt;0,"\"&amp;J40,"")</f>
        <v>Баланс\Актив\ВнеОбА\НезавСтр\СумКон</v>
      </c>
      <c r="D40" s="40" t="s">
        <v>94</v>
      </c>
      <c r="E40" s="40" t="s">
        <v>95</v>
      </c>
      <c r="F40" s="40" t="s">
        <v>96</v>
      </c>
      <c r="G40" s="44" t="s">
        <v>105</v>
      </c>
      <c r="H40" s="40" t="s">
        <v>100</v>
      </c>
    </row>
    <row r="41" customFormat="false" ht="15" hidden="false" customHeight="false" outlineLevel="0" collapsed="false">
      <c r="B41" s="45" t="s">
        <v>107</v>
      </c>
      <c r="C41" s="1" t="str">
        <f aca="false">CONCATENATE(D41,"\",E41)&amp;IF(LEN(F41)&gt;0,"\"&amp;F41,"")&amp;IF(LEN(G41)&gt;0,"\"&amp;G41,"")&amp;IF(LEN(H41)&gt;0,"\"&amp;H41,"")&amp;IF(LEN(I41)&gt;0,"\"&amp;I41,"")&amp;IF(LEN(J41)&gt;0,"\"&amp;J41,"")</f>
        <v>Баланс\Актив\ВнеОбА\ВлМатЦен\СумНач</v>
      </c>
      <c r="D41" s="40" t="s">
        <v>94</v>
      </c>
      <c r="E41" s="40" t="s">
        <v>95</v>
      </c>
      <c r="F41" s="40" t="s">
        <v>96</v>
      </c>
      <c r="G41" s="44" t="s">
        <v>108</v>
      </c>
      <c r="H41" s="40" t="s">
        <v>98</v>
      </c>
    </row>
    <row r="42" customFormat="false" ht="15" hidden="false" customHeight="false" outlineLevel="0" collapsed="false">
      <c r="B42" s="45" t="s">
        <v>109</v>
      </c>
      <c r="C42" s="1" t="str">
        <f aca="false">CONCATENATE(D42,"\",E42)&amp;IF(LEN(F42)&gt;0,"\"&amp;F42,"")&amp;IF(LEN(G42)&gt;0,"\"&amp;G42,"")&amp;IF(LEN(H42)&gt;0,"\"&amp;H42,"")&amp;IF(LEN(I42)&gt;0,"\"&amp;I42,"")&amp;IF(LEN(J42)&gt;0,"\"&amp;J42,"")</f>
        <v>Баланс\Актив\ВнеОбА\ВлМатЦен\СумКон</v>
      </c>
      <c r="D42" s="40" t="s">
        <v>94</v>
      </c>
      <c r="E42" s="40" t="s">
        <v>95</v>
      </c>
      <c r="F42" s="40" t="s">
        <v>96</v>
      </c>
      <c r="G42" s="44" t="s">
        <v>108</v>
      </c>
      <c r="H42" s="40" t="s">
        <v>100</v>
      </c>
    </row>
    <row r="43" customFormat="false" ht="15" hidden="false" customHeight="false" outlineLevel="0" collapsed="false">
      <c r="B43" s="43" t="s">
        <v>110</v>
      </c>
      <c r="C43" s="1" t="str">
        <f aca="false">CONCATENATE(D43,"\",E43)&amp;IF(LEN(F43)&gt;0,"\"&amp;F43,"")&amp;IF(LEN(G43)&gt;0,"\"&amp;G43,"")&amp;IF(LEN(H43)&gt;0,"\"&amp;H43,"")&amp;IF(LEN(I43)&gt;0,"\"&amp;I43,"")&amp;IF(LEN(J43)&gt;0,"\"&amp;J43,"")</f>
        <v>Баланс\Актив\ВнеОбА\ДолгФинВл\СумНач</v>
      </c>
      <c r="D43" s="40" t="s">
        <v>94</v>
      </c>
      <c r="E43" s="40" t="s">
        <v>95</v>
      </c>
      <c r="F43" s="40" t="s">
        <v>96</v>
      </c>
      <c r="G43" s="44" t="s">
        <v>111</v>
      </c>
      <c r="H43" s="40" t="s">
        <v>98</v>
      </c>
    </row>
    <row r="44" customFormat="false" ht="15" hidden="false" customHeight="false" outlineLevel="0" collapsed="false">
      <c r="B44" s="43" t="s">
        <v>112</v>
      </c>
      <c r="C44" s="1" t="str">
        <f aca="false">CONCATENATE(D44,"\",E44)&amp;IF(LEN(F44)&gt;0,"\"&amp;F44,"")&amp;IF(LEN(G44)&gt;0,"\"&amp;G44,"")&amp;IF(LEN(H44)&gt;0,"\"&amp;H44,"")&amp;IF(LEN(I44)&gt;0,"\"&amp;I44,"")&amp;IF(LEN(J44)&gt;0,"\"&amp;J44,"")</f>
        <v>Баланс\Актив\ВнеОбА\ДолгФинВл\СумКон</v>
      </c>
      <c r="D44" s="40" t="s">
        <v>94</v>
      </c>
      <c r="E44" s="40" t="s">
        <v>95</v>
      </c>
      <c r="F44" s="40" t="s">
        <v>96</v>
      </c>
      <c r="G44" s="44" t="s">
        <v>111</v>
      </c>
      <c r="H44" s="40" t="s">
        <v>100</v>
      </c>
    </row>
    <row r="45" customFormat="false" ht="15" hidden="false" customHeight="false" outlineLevel="0" collapsed="false">
      <c r="B45" s="43" t="s">
        <v>113</v>
      </c>
      <c r="C45" s="1" t="str">
        <f aca="false">CONCATENATE(D45,"\",E45)&amp;IF(LEN(F45)&gt;0,"\"&amp;F45,"")&amp;IF(LEN(G45)&gt;0,"\"&amp;G45,"")&amp;IF(LEN(H45)&gt;0,"\"&amp;H45,"")&amp;IF(LEN(I45)&gt;0,"\"&amp;I45,"")&amp;IF(LEN(J45)&gt;0,"\"&amp;J45,"")</f>
        <v>Баланс\Актив\ВнеОбА\ОтлНалАкт\СумНач</v>
      </c>
      <c r="D45" s="40" t="s">
        <v>94</v>
      </c>
      <c r="E45" s="40" t="s">
        <v>95</v>
      </c>
      <c r="F45" s="40" t="s">
        <v>96</v>
      </c>
      <c r="G45" s="44" t="s">
        <v>114</v>
      </c>
      <c r="H45" s="40" t="s">
        <v>98</v>
      </c>
    </row>
    <row r="46" customFormat="false" ht="15" hidden="false" customHeight="false" outlineLevel="0" collapsed="false">
      <c r="B46" s="43" t="s">
        <v>115</v>
      </c>
      <c r="C46" s="1" t="str">
        <f aca="false">CONCATENATE(D46,"\",E46)&amp;IF(LEN(F46)&gt;0,"\"&amp;F46,"")&amp;IF(LEN(G46)&gt;0,"\"&amp;G46,"")&amp;IF(LEN(H46)&gt;0,"\"&amp;H46,"")&amp;IF(LEN(I46)&gt;0,"\"&amp;I46,"")&amp;IF(LEN(J46)&gt;0,"\"&amp;J46,"")</f>
        <v>Баланс\Актив\ВнеОбА\ОтлНалАкт\СумКон</v>
      </c>
      <c r="D46" s="40" t="s">
        <v>94</v>
      </c>
      <c r="E46" s="40" t="s">
        <v>95</v>
      </c>
      <c r="F46" s="40" t="s">
        <v>96</v>
      </c>
      <c r="G46" s="44" t="s">
        <v>114</v>
      </c>
      <c r="H46" s="40" t="s">
        <v>100</v>
      </c>
    </row>
    <row r="47" customFormat="false" ht="15" hidden="false" customHeight="false" outlineLevel="0" collapsed="false">
      <c r="B47" s="43" t="s">
        <v>116</v>
      </c>
      <c r="C47" s="1" t="str">
        <f aca="false">CONCATENATE(D47,"\",E47)&amp;IF(LEN(F47)&gt;0,"\"&amp;F47,"")&amp;IF(LEN(G47)&gt;0,"\"&amp;G47,"")&amp;IF(LEN(H47)&gt;0,"\"&amp;H47,"")&amp;IF(LEN(I47)&gt;0,"\"&amp;I47,"")&amp;IF(LEN(J47)&gt;0,"\"&amp;J47,"")</f>
        <v>Баланс\Актив\ВнеОбА\ПрочВнеОбА\СумНач</v>
      </c>
      <c r="D47" s="40" t="s">
        <v>94</v>
      </c>
      <c r="E47" s="40" t="s">
        <v>95</v>
      </c>
      <c r="F47" s="40" t="s">
        <v>96</v>
      </c>
      <c r="G47" s="40" t="s">
        <v>117</v>
      </c>
      <c r="H47" s="40" t="s">
        <v>98</v>
      </c>
      <c r="I47" s="46"/>
    </row>
    <row r="48" customFormat="false" ht="15" hidden="false" customHeight="false" outlineLevel="0" collapsed="false">
      <c r="B48" s="43" t="s">
        <v>58</v>
      </c>
      <c r="C48" s="1" t="str">
        <f aca="false">CONCATENATE(D48,"\",E48)&amp;IF(LEN(F48)&gt;0,"\"&amp;F48,"")&amp;IF(LEN(G48)&gt;0,"\"&amp;G48,"")&amp;IF(LEN(H48)&gt;0,"\"&amp;H48,"")&amp;IF(LEN(I48)&gt;0,"\"&amp;I48,"")&amp;IF(LEN(J48)&gt;0,"\"&amp;J48,"")</f>
        <v>Баланс\Актив\ВнеОбА\ПрочВнеОбА\СумКон</v>
      </c>
      <c r="D48" s="40" t="s">
        <v>94</v>
      </c>
      <c r="E48" s="40" t="s">
        <v>95</v>
      </c>
      <c r="F48" s="40" t="s">
        <v>96</v>
      </c>
      <c r="G48" s="40" t="s">
        <v>117</v>
      </c>
      <c r="H48" s="40" t="s">
        <v>100</v>
      </c>
      <c r="I48" s="46"/>
    </row>
    <row r="49" customFormat="false" ht="15" hidden="false" customHeight="false" outlineLevel="0" collapsed="false">
      <c r="B49" s="43" t="s">
        <v>59</v>
      </c>
      <c r="C49" s="1" t="str">
        <f aca="false">CONCATENATE(D49,"\",E49)&amp;IF(LEN(F49)&gt;0,"\"&amp;F49,"")&amp;IF(LEN(G49)&gt;0,"\"&amp;G49,"")&amp;IF(LEN(H49)&gt;0,"\"&amp;H49,"")&amp;IF(LEN(I49)&gt;0,"\"&amp;I49,"")&amp;IF(LEN(J49)&gt;0,"\"&amp;J49,"")</f>
        <v>Баланс\Актив\ВнеОбА\ПрочВнеОбА\!ВтчНаим\Наименование</v>
      </c>
      <c r="D49" s="40" t="s">
        <v>94</v>
      </c>
      <c r="E49" s="40" t="s">
        <v>95</v>
      </c>
      <c r="F49" s="40" t="s">
        <v>96</v>
      </c>
      <c r="G49" s="40" t="s">
        <v>117</v>
      </c>
      <c r="H49" s="47" t="s">
        <v>118</v>
      </c>
      <c r="I49" s="40" t="s">
        <v>119</v>
      </c>
    </row>
    <row r="50" customFormat="false" ht="15" hidden="false" customHeight="false" outlineLevel="0" collapsed="false">
      <c r="B50" s="43" t="s">
        <v>120</v>
      </c>
      <c r="C50" s="1" t="str">
        <f aca="false">CONCATENATE(D50,"\",E50)&amp;IF(LEN(F50)&gt;0,"\"&amp;F50,"")&amp;IF(LEN(G50)&gt;0,"\"&amp;G50,"")&amp;IF(LEN(H50)&gt;0,"\"&amp;H50,"")&amp;IF(LEN(I50)&gt;0,"\"&amp;I50,"")&amp;IF(LEN(J50)&gt;0,"\"&amp;J50,"")</f>
        <v>Баланс\Актив\ВнеОбА\ПрочВнеОбА\!ВтчНаим\СумНач</v>
      </c>
      <c r="D50" s="40" t="s">
        <v>94</v>
      </c>
      <c r="E50" s="40" t="s">
        <v>95</v>
      </c>
      <c r="F50" s="40" t="s">
        <v>96</v>
      </c>
      <c r="G50" s="40" t="s">
        <v>117</v>
      </c>
      <c r="H50" s="47" t="s">
        <v>118</v>
      </c>
      <c r="I50" s="40" t="s">
        <v>98</v>
      </c>
    </row>
    <row r="51" customFormat="false" ht="15" hidden="false" customHeight="false" outlineLevel="0" collapsed="false">
      <c r="B51" s="43" t="s">
        <v>60</v>
      </c>
      <c r="C51" s="1" t="str">
        <f aca="false">CONCATENATE(D51,"\",E51)&amp;IF(LEN(F51)&gt;0,"\"&amp;F51,"")&amp;IF(LEN(G51)&gt;0,"\"&amp;G51,"")&amp;IF(LEN(H51)&gt;0,"\"&amp;H51,"")&amp;IF(LEN(I51)&gt;0,"\"&amp;I51,"")&amp;IF(LEN(J51)&gt;0,"\"&amp;J51,"")</f>
        <v>Баланс\Актив\ВнеОбА\ПрочВнеОбА\!ВтчНаим\СумКон</v>
      </c>
      <c r="D51" s="40" t="s">
        <v>94</v>
      </c>
      <c r="E51" s="40" t="s">
        <v>95</v>
      </c>
      <c r="F51" s="40" t="s">
        <v>96</v>
      </c>
      <c r="G51" s="40" t="s">
        <v>117</v>
      </c>
      <c r="H51" s="48" t="s">
        <v>118</v>
      </c>
      <c r="I51" s="49" t="s">
        <v>100</v>
      </c>
    </row>
    <row r="52" customFormat="false" ht="15" hidden="false" customHeight="false" outlineLevel="0" collapsed="false">
      <c r="B52" s="43" t="s">
        <v>61</v>
      </c>
      <c r="C52" s="1" t="str">
        <f aca="false">CONCATENATE(D52,"\",E52)&amp;IF(LEN(F52)&gt;0,"\"&amp;F52,"")&amp;IF(LEN(G52)&gt;0,"\"&amp;G52,"")&amp;IF(LEN(H52)&gt;0,"\"&amp;H52,"")&amp;IF(LEN(I52)&gt;0,"\"&amp;I52,"")&amp;IF(LEN(J52)&gt;0,"\"&amp;J52,"")</f>
        <v>Баланс\Актив\ВнеОбА\СумНач</v>
      </c>
      <c r="D52" s="40" t="s">
        <v>94</v>
      </c>
      <c r="E52" s="40" t="s">
        <v>95</v>
      </c>
      <c r="F52" s="44" t="s">
        <v>96</v>
      </c>
      <c r="G52" s="39" t="s">
        <v>98</v>
      </c>
    </row>
    <row r="53" customFormat="false" ht="15" hidden="false" customHeight="false" outlineLevel="0" collapsed="false">
      <c r="B53" s="43" t="s">
        <v>121</v>
      </c>
      <c r="C53" s="1" t="str">
        <f aca="false">CONCATENATE(D53,"\",E53)&amp;IF(LEN(F53)&gt;0,"\"&amp;F53,"")&amp;IF(LEN(G53)&gt;0,"\"&amp;G53,"")&amp;IF(LEN(H53)&gt;0,"\"&amp;H53,"")&amp;IF(LEN(I53)&gt;0,"\"&amp;I53,"")&amp;IF(LEN(J53)&gt;0,"\"&amp;J53,"")</f>
        <v>Баланс\Актив\ВнеОбА\СумКон</v>
      </c>
      <c r="D53" s="40" t="s">
        <v>94</v>
      </c>
      <c r="E53" s="40" t="s">
        <v>95</v>
      </c>
      <c r="F53" s="50" t="s">
        <v>96</v>
      </c>
      <c r="G53" s="49" t="s">
        <v>100</v>
      </c>
    </row>
    <row r="54" customFormat="false" ht="15" hidden="false" customHeight="false" outlineLevel="0" collapsed="false">
      <c r="B54" s="43" t="s">
        <v>122</v>
      </c>
      <c r="C54" s="1" t="str">
        <f aca="false">CONCATENATE(D54,"\",E54)&amp;IF(LEN(F54)&gt;0,"\"&amp;F54,"")&amp;IF(LEN(G54)&gt;0,"\"&amp;G54,"")&amp;IF(LEN(H54)&gt;0,"\"&amp;H54,"")&amp;IF(LEN(I54)&gt;0,"\"&amp;I54,"")&amp;IF(LEN(J54)&gt;0,"\"&amp;J54,"")</f>
        <v>Баланс\Актив\ОбА\Запасы\СумНач</v>
      </c>
      <c r="D54" s="40" t="s">
        <v>94</v>
      </c>
      <c r="E54" s="40" t="s">
        <v>95</v>
      </c>
      <c r="F54" s="40" t="s">
        <v>123</v>
      </c>
      <c r="G54" s="40" t="s">
        <v>124</v>
      </c>
      <c r="H54" s="39" t="s">
        <v>98</v>
      </c>
      <c r="J54" s="46"/>
    </row>
    <row r="55" customFormat="false" ht="15" hidden="false" customHeight="false" outlineLevel="0" collapsed="false">
      <c r="B55" s="43" t="s">
        <v>125</v>
      </c>
      <c r="C55" s="1" t="str">
        <f aca="false">CONCATENATE(D55,"\",E55)&amp;IF(LEN(F55)&gt;0,"\"&amp;F55,"")&amp;IF(LEN(G55)&gt;0,"\"&amp;G55,"")&amp;IF(LEN(H55)&gt;0,"\"&amp;H55,"")&amp;IF(LEN(I55)&gt;0,"\"&amp;I55,"")&amp;IF(LEN(J55)&gt;0,"\"&amp;J55,"")</f>
        <v>Баланс\Актив\ОбА\Запасы\СумКон</v>
      </c>
      <c r="D55" s="40" t="s">
        <v>94</v>
      </c>
      <c r="E55" s="40" t="s">
        <v>95</v>
      </c>
      <c r="F55" s="40" t="s">
        <v>123</v>
      </c>
      <c r="G55" s="40" t="s">
        <v>124</v>
      </c>
      <c r="H55" s="49" t="s">
        <v>100</v>
      </c>
      <c r="J55" s="46"/>
    </row>
    <row r="56" customFormat="false" ht="15" hidden="false" customHeight="false" outlineLevel="0" collapsed="false">
      <c r="B56" s="43" t="s">
        <v>126</v>
      </c>
      <c r="C56" s="1" t="str">
        <f aca="false">CONCATENATE(D56,"\",E56)&amp;IF(LEN(F56)&gt;0,"\"&amp;F56,"")&amp;IF(LEN(G56)&gt;0,"\"&amp;G56,"")&amp;IF(LEN(H56)&gt;0,"\"&amp;H56,"")&amp;IF(LEN(I56)&gt;0,"\"&amp;I56,"")&amp;IF(LEN(J56)&gt;0,"\"&amp;J56,"")</f>
        <v>Баланс\Актив\ОбА\Запасы\СырьеМат\СумНач</v>
      </c>
      <c r="D56" s="40" t="s">
        <v>94</v>
      </c>
      <c r="E56" s="40" t="s">
        <v>95</v>
      </c>
      <c r="F56" s="40" t="s">
        <v>123</v>
      </c>
      <c r="G56" s="40" t="s">
        <v>124</v>
      </c>
      <c r="H56" s="40" t="s">
        <v>127</v>
      </c>
      <c r="I56" s="39" t="s">
        <v>98</v>
      </c>
      <c r="J56" s="44"/>
    </row>
    <row r="57" customFormat="false" ht="15" hidden="false" customHeight="false" outlineLevel="0" collapsed="false">
      <c r="B57" s="43" t="s">
        <v>128</v>
      </c>
      <c r="C57" s="1" t="str">
        <f aca="false">CONCATENATE(D57,"\",E57)&amp;IF(LEN(F57)&gt;0,"\"&amp;F57,"")&amp;IF(LEN(G57)&gt;0,"\"&amp;G57,"")&amp;IF(LEN(H57)&gt;0,"\"&amp;H57,"")&amp;IF(LEN(I57)&gt;0,"\"&amp;I57,"")&amp;IF(LEN(J57)&gt;0,"\"&amp;J57,"")</f>
        <v>Баланс\Актив\ОбА\Запасы\СырьеМат\СумКон</v>
      </c>
      <c r="D57" s="40" t="s">
        <v>94</v>
      </c>
      <c r="E57" s="40" t="s">
        <v>95</v>
      </c>
      <c r="F57" s="40" t="s">
        <v>123</v>
      </c>
      <c r="G57" s="40" t="s">
        <v>124</v>
      </c>
      <c r="H57" s="40" t="s">
        <v>127</v>
      </c>
      <c r="I57" s="49" t="s">
        <v>100</v>
      </c>
      <c r="J57" s="44"/>
    </row>
    <row r="58" customFormat="false" ht="15" hidden="false" customHeight="false" outlineLevel="0" collapsed="false">
      <c r="B58" s="43" t="s">
        <v>129</v>
      </c>
      <c r="C58" s="1" t="str">
        <f aca="false">CONCATENATE(D58,"\",E58)&amp;IF(LEN(F58)&gt;0,"\"&amp;F58,"")&amp;IF(LEN(G58)&gt;0,"\"&amp;G58,"")&amp;IF(LEN(H58)&gt;0,"\"&amp;H58,"")&amp;IF(LEN(I58)&gt;0,"\"&amp;I58,"")&amp;IF(LEN(J58)&gt;0,"\"&amp;J58,"")</f>
        <v>Баланс\Актив\ОбА\Запасы\Животные\СумНач</v>
      </c>
      <c r="D58" s="40" t="s">
        <v>94</v>
      </c>
      <c r="E58" s="40" t="s">
        <v>95</v>
      </c>
      <c r="F58" s="40" t="s">
        <v>123</v>
      </c>
      <c r="G58" s="40" t="s">
        <v>124</v>
      </c>
      <c r="H58" s="44" t="s">
        <v>130</v>
      </c>
      <c r="I58" s="39" t="s">
        <v>98</v>
      </c>
      <c r="J58" s="44"/>
    </row>
    <row r="59" customFormat="false" ht="15" hidden="false" customHeight="false" outlineLevel="0" collapsed="false">
      <c r="B59" s="43" t="s">
        <v>131</v>
      </c>
      <c r="C59" s="1" t="str">
        <f aca="false">CONCATENATE(D59,"\",E59)&amp;IF(LEN(F59)&gt;0,"\"&amp;F59,"")&amp;IF(LEN(G59)&gt;0,"\"&amp;G59,"")&amp;IF(LEN(H59)&gt;0,"\"&amp;H59,"")&amp;IF(LEN(I59)&gt;0,"\"&amp;I59,"")&amp;IF(LEN(J59)&gt;0,"\"&amp;J59,"")</f>
        <v>Баланс\Актив\ОбА\Запасы\Животные\СумКон</v>
      </c>
      <c r="D59" s="40" t="s">
        <v>94</v>
      </c>
      <c r="E59" s="40" t="s">
        <v>95</v>
      </c>
      <c r="F59" s="40" t="s">
        <v>123</v>
      </c>
      <c r="G59" s="40" t="s">
        <v>124</v>
      </c>
      <c r="H59" s="44" t="s">
        <v>130</v>
      </c>
      <c r="I59" s="49" t="s">
        <v>100</v>
      </c>
      <c r="J59" s="44"/>
    </row>
    <row r="60" customFormat="false" ht="15" hidden="false" customHeight="false" outlineLevel="0" collapsed="false">
      <c r="B60" s="43" t="s">
        <v>132</v>
      </c>
      <c r="C60" s="1" t="str">
        <f aca="false">CONCATENATE(D60,"\",E60)&amp;IF(LEN(F60)&gt;0,"\"&amp;F60,"")&amp;IF(LEN(G60)&gt;0,"\"&amp;G60,"")&amp;IF(LEN(H60)&gt;0,"\"&amp;H60,"")&amp;IF(LEN(I60)&gt;0,"\"&amp;I60,"")&amp;IF(LEN(J60)&gt;0,"\"&amp;J60,"")</f>
        <v>Баланс\Актив\ОбА\Запасы\ЗатратыНезавПр\СумНач</v>
      </c>
      <c r="D60" s="40" t="s">
        <v>94</v>
      </c>
      <c r="E60" s="40" t="s">
        <v>95</v>
      </c>
      <c r="F60" s="40" t="s">
        <v>123</v>
      </c>
      <c r="G60" s="40" t="s">
        <v>124</v>
      </c>
      <c r="H60" s="44" t="s">
        <v>133</v>
      </c>
      <c r="I60" s="39" t="s">
        <v>98</v>
      </c>
      <c r="J60" s="44"/>
    </row>
    <row r="61" customFormat="false" ht="15" hidden="false" customHeight="false" outlineLevel="0" collapsed="false">
      <c r="B61" s="43" t="s">
        <v>134</v>
      </c>
      <c r="C61" s="1" t="str">
        <f aca="false">CONCATENATE(D61,"\",E61)&amp;IF(LEN(F61)&gt;0,"\"&amp;F61,"")&amp;IF(LEN(G61)&gt;0,"\"&amp;G61,"")&amp;IF(LEN(H61)&gt;0,"\"&amp;H61,"")&amp;IF(LEN(I61)&gt;0,"\"&amp;I61,"")&amp;IF(LEN(J61)&gt;0,"\"&amp;J61,"")</f>
        <v>Баланс\Актив\ОбА\Запасы\ЗатратыНезавПр\СумКон</v>
      </c>
      <c r="D61" s="40" t="s">
        <v>94</v>
      </c>
      <c r="E61" s="40" t="s">
        <v>95</v>
      </c>
      <c r="F61" s="40" t="s">
        <v>123</v>
      </c>
      <c r="G61" s="40" t="s">
        <v>124</v>
      </c>
      <c r="H61" s="44" t="s">
        <v>133</v>
      </c>
      <c r="I61" s="49" t="s">
        <v>100</v>
      </c>
      <c r="J61" s="44"/>
    </row>
    <row r="62" customFormat="false" ht="15" hidden="false" customHeight="false" outlineLevel="0" collapsed="false">
      <c r="B62" s="43" t="s">
        <v>135</v>
      </c>
      <c r="C62" s="1" t="str">
        <f aca="false">CONCATENATE(D62,"\",E62)&amp;IF(LEN(F62)&gt;0,"\"&amp;F62,"")&amp;IF(LEN(G62)&gt;0,"\"&amp;G62,"")&amp;IF(LEN(H62)&gt;0,"\"&amp;H62,"")&amp;IF(LEN(I62)&gt;0,"\"&amp;I62,"")&amp;IF(LEN(J62)&gt;0,"\"&amp;J62,"")</f>
        <v>Баланс\Актив\ОбА\Запасы\ТоварыПерепрод\СумНач</v>
      </c>
      <c r="D62" s="40" t="s">
        <v>94</v>
      </c>
      <c r="E62" s="40" t="s">
        <v>95</v>
      </c>
      <c r="F62" s="40" t="s">
        <v>123</v>
      </c>
      <c r="G62" s="40" t="s">
        <v>124</v>
      </c>
      <c r="H62" s="44" t="s">
        <v>136</v>
      </c>
      <c r="I62" s="39" t="s">
        <v>98</v>
      </c>
      <c r="J62" s="44"/>
    </row>
    <row r="63" customFormat="false" ht="15" hidden="false" customHeight="false" outlineLevel="0" collapsed="false">
      <c r="B63" s="43" t="s">
        <v>137</v>
      </c>
      <c r="C63" s="1" t="str">
        <f aca="false">CONCATENATE(D63,"\",E63)&amp;IF(LEN(F63)&gt;0,"\"&amp;F63,"")&amp;IF(LEN(G63)&gt;0,"\"&amp;G63,"")&amp;IF(LEN(H63)&gt;0,"\"&amp;H63,"")&amp;IF(LEN(I63)&gt;0,"\"&amp;I63,"")&amp;IF(LEN(J63)&gt;0,"\"&amp;J63,"")</f>
        <v>Баланс\Актив\ОбА\Запасы\ТоварыПерепрод\СумКон</v>
      </c>
      <c r="D63" s="40" t="s">
        <v>94</v>
      </c>
      <c r="E63" s="40" t="s">
        <v>95</v>
      </c>
      <c r="F63" s="40" t="s">
        <v>123</v>
      </c>
      <c r="G63" s="40" t="s">
        <v>124</v>
      </c>
      <c r="H63" s="44" t="s">
        <v>136</v>
      </c>
      <c r="I63" s="49" t="s">
        <v>100</v>
      </c>
      <c r="J63" s="44"/>
    </row>
    <row r="64" customFormat="false" ht="15" hidden="false" customHeight="false" outlineLevel="0" collapsed="false">
      <c r="B64" s="43" t="s">
        <v>138</v>
      </c>
      <c r="C64" s="1" t="str">
        <f aca="false">CONCATENATE(D64,"\",E64)&amp;IF(LEN(F64)&gt;0,"\"&amp;F64,"")&amp;IF(LEN(G64)&gt;0,"\"&amp;G64,"")&amp;IF(LEN(H64)&gt;0,"\"&amp;H64,"")&amp;IF(LEN(I64)&gt;0,"\"&amp;I64,"")&amp;IF(LEN(J64)&gt;0,"\"&amp;J64,"")</f>
        <v>Баланс\Актив\ОбА\Запасы\ТоварыОтгруж\СумНач</v>
      </c>
      <c r="D64" s="40" t="s">
        <v>94</v>
      </c>
      <c r="E64" s="40" t="s">
        <v>95</v>
      </c>
      <c r="F64" s="40" t="s">
        <v>123</v>
      </c>
      <c r="G64" s="40" t="s">
        <v>124</v>
      </c>
      <c r="H64" s="44" t="s">
        <v>139</v>
      </c>
      <c r="I64" s="39" t="s">
        <v>98</v>
      </c>
      <c r="J64" s="44"/>
    </row>
    <row r="65" customFormat="false" ht="15" hidden="false" customHeight="false" outlineLevel="0" collapsed="false">
      <c r="B65" s="43" t="s">
        <v>140</v>
      </c>
      <c r="C65" s="1" t="str">
        <f aca="false">CONCATENATE(D65,"\",E65)&amp;IF(LEN(F65)&gt;0,"\"&amp;F65,"")&amp;IF(LEN(G65)&gt;0,"\"&amp;G65,"")&amp;IF(LEN(H65)&gt;0,"\"&amp;H65,"")&amp;IF(LEN(I65)&gt;0,"\"&amp;I65,"")&amp;IF(LEN(J65)&gt;0,"\"&amp;J65,"")</f>
        <v>Баланс\Актив\ОбА\Запасы\ТоварыОтгруж\СумКон</v>
      </c>
      <c r="D65" s="40" t="s">
        <v>94</v>
      </c>
      <c r="E65" s="40" t="s">
        <v>95</v>
      </c>
      <c r="F65" s="40" t="s">
        <v>123</v>
      </c>
      <c r="G65" s="40" t="s">
        <v>124</v>
      </c>
      <c r="H65" s="44" t="s">
        <v>139</v>
      </c>
      <c r="I65" s="49" t="s">
        <v>100</v>
      </c>
      <c r="J65" s="44"/>
    </row>
    <row r="66" customFormat="false" ht="15" hidden="false" customHeight="false" outlineLevel="0" collapsed="false">
      <c r="B66" s="43" t="s">
        <v>141</v>
      </c>
      <c r="C66" s="1" t="str">
        <f aca="false">CONCATENATE(D66,"\",E66)&amp;IF(LEN(F66)&gt;0,"\"&amp;F66,"")&amp;IF(LEN(G66)&gt;0,"\"&amp;G66,"")&amp;IF(LEN(H66)&gt;0,"\"&amp;H66,"")&amp;IF(LEN(I66)&gt;0,"\"&amp;I66,"")&amp;IF(LEN(J66)&gt;0,"\"&amp;J66,"")</f>
        <v>Баланс\Актив\ОбА\Запасы\РасходыБудущ\СумНач</v>
      </c>
      <c r="D66" s="40" t="s">
        <v>94</v>
      </c>
      <c r="E66" s="40" t="s">
        <v>95</v>
      </c>
      <c r="F66" s="40" t="s">
        <v>123</v>
      </c>
      <c r="G66" s="40" t="s">
        <v>124</v>
      </c>
      <c r="H66" s="44" t="s">
        <v>142</v>
      </c>
      <c r="I66" s="39" t="s">
        <v>98</v>
      </c>
      <c r="J66" s="44"/>
    </row>
    <row r="67" customFormat="false" ht="15" hidden="false" customHeight="false" outlineLevel="0" collapsed="false">
      <c r="B67" s="43" t="s">
        <v>143</v>
      </c>
      <c r="C67" s="1" t="str">
        <f aca="false">CONCATENATE(D67,"\",E67)&amp;IF(LEN(F67)&gt;0,"\"&amp;F67,"")&amp;IF(LEN(G67)&gt;0,"\"&amp;G67,"")&amp;IF(LEN(H67)&gt;0,"\"&amp;H67,"")&amp;IF(LEN(I67)&gt;0,"\"&amp;I67,"")&amp;IF(LEN(J67)&gt;0,"\"&amp;J67,"")</f>
        <v>Баланс\Актив\ОбА\Запасы\РасходыБудущ\СумКон</v>
      </c>
      <c r="D67" s="40" t="s">
        <v>94</v>
      </c>
      <c r="E67" s="40" t="s">
        <v>95</v>
      </c>
      <c r="F67" s="40" t="s">
        <v>123</v>
      </c>
      <c r="G67" s="40" t="s">
        <v>124</v>
      </c>
      <c r="H67" s="44" t="s">
        <v>142</v>
      </c>
      <c r="I67" s="49" t="s">
        <v>100</v>
      </c>
      <c r="J67" s="44"/>
    </row>
    <row r="68" customFormat="false" ht="15" hidden="false" customHeight="false" outlineLevel="0" collapsed="false">
      <c r="B68" s="43" t="s">
        <v>144</v>
      </c>
      <c r="C68" s="1" t="str">
        <f aca="false">CONCATENATE(D68,"\",E68)&amp;IF(LEN(F68)&gt;0,"\"&amp;F68,"")&amp;IF(LEN(G68)&gt;0,"\"&amp;G68,"")&amp;IF(LEN(H68)&gt;0,"\"&amp;H68,"")&amp;IF(LEN(I68)&gt;0,"\"&amp;I68,"")&amp;IF(LEN(J68)&gt;0,"\"&amp;J68,"")</f>
        <v>Баланс\Актив\ОбА\Запасы\ПрочЗапасыЗатр\СумНач</v>
      </c>
      <c r="D68" s="40" t="s">
        <v>94</v>
      </c>
      <c r="E68" s="40" t="s">
        <v>95</v>
      </c>
      <c r="F68" s="40" t="s">
        <v>123</v>
      </c>
      <c r="G68" s="40" t="s">
        <v>124</v>
      </c>
      <c r="H68" s="40" t="s">
        <v>145</v>
      </c>
      <c r="I68" s="40" t="s">
        <v>98</v>
      </c>
      <c r="J68" s="46"/>
    </row>
    <row r="69" customFormat="false" ht="15" hidden="false" customHeight="false" outlineLevel="0" collapsed="false">
      <c r="B69" s="43" t="s">
        <v>62</v>
      </c>
      <c r="C69" s="1" t="str">
        <f aca="false">CONCATENATE(D69,"\",E69)&amp;IF(LEN(F69)&gt;0,"\"&amp;F69,"")&amp;IF(LEN(G69)&gt;0,"\"&amp;G69,"")&amp;IF(LEN(H69)&gt;0,"\"&amp;H69,"")&amp;IF(LEN(I69)&gt;0,"\"&amp;I69,"")&amp;IF(LEN(J69)&gt;0,"\"&amp;J69,"")</f>
        <v>Баланс\Актив\ОбА\Запасы\ПрочЗапасыЗатр\СумКон</v>
      </c>
      <c r="D69" s="40" t="s">
        <v>94</v>
      </c>
      <c r="E69" s="40" t="s">
        <v>95</v>
      </c>
      <c r="F69" s="40" t="s">
        <v>123</v>
      </c>
      <c r="G69" s="40" t="s">
        <v>124</v>
      </c>
      <c r="H69" s="40" t="s">
        <v>145</v>
      </c>
      <c r="I69" s="40" t="s">
        <v>100</v>
      </c>
      <c r="J69" s="46"/>
    </row>
    <row r="70" customFormat="false" ht="15" hidden="false" customHeight="false" outlineLevel="0" collapsed="false">
      <c r="B70" s="43" t="s">
        <v>63</v>
      </c>
      <c r="C70" s="1" t="str">
        <f aca="false">CONCATENATE(D70,"\",E70)&amp;IF(LEN(F70)&gt;0,"\"&amp;F70,"")&amp;IF(LEN(G70)&gt;0,"\"&amp;G70,"")&amp;IF(LEN(H70)&gt;0,"\"&amp;H70,"")&amp;IF(LEN(I70)&gt;0,"\"&amp;I70,"")&amp;IF(LEN(J70)&gt;0,"\"&amp;J70,"")</f>
        <v>Баланс\Актив\ОбА\Запасы\ПрочЗапасыЗатр\!ВтчНаим\Наименование</v>
      </c>
      <c r="D70" s="40" t="s">
        <v>94</v>
      </c>
      <c r="E70" s="40" t="s">
        <v>95</v>
      </c>
      <c r="F70" s="40" t="s">
        <v>123</v>
      </c>
      <c r="G70" s="40" t="s">
        <v>124</v>
      </c>
      <c r="H70" s="40" t="s">
        <v>145</v>
      </c>
      <c r="I70" s="47" t="s">
        <v>118</v>
      </c>
      <c r="J70" s="40" t="s">
        <v>119</v>
      </c>
    </row>
    <row r="71" customFormat="false" ht="15" hidden="false" customHeight="false" outlineLevel="0" collapsed="false">
      <c r="B71" s="43" t="s">
        <v>146</v>
      </c>
      <c r="C71" s="1" t="str">
        <f aca="false">CONCATENATE(D71,"\",E71)&amp;IF(LEN(F71)&gt;0,"\"&amp;F71,"")&amp;IF(LEN(G71)&gt;0,"\"&amp;G71,"")&amp;IF(LEN(H71)&gt;0,"\"&amp;H71,"")&amp;IF(LEN(I71)&gt;0,"\"&amp;I71,"")&amp;IF(LEN(J71)&gt;0,"\"&amp;J71,"")</f>
        <v>Баланс\Актив\ОбА\Запасы\ПрочЗапасыЗатр\!ВтчНаим\СумНач</v>
      </c>
      <c r="D71" s="40" t="s">
        <v>94</v>
      </c>
      <c r="E71" s="40" t="s">
        <v>95</v>
      </c>
      <c r="F71" s="40" t="s">
        <v>123</v>
      </c>
      <c r="G71" s="40" t="s">
        <v>124</v>
      </c>
      <c r="H71" s="40" t="s">
        <v>145</v>
      </c>
      <c r="I71" s="47" t="s">
        <v>118</v>
      </c>
      <c r="J71" s="40" t="s">
        <v>98</v>
      </c>
    </row>
    <row r="72" customFormat="false" ht="15" hidden="false" customHeight="false" outlineLevel="0" collapsed="false">
      <c r="B72" s="43" t="s">
        <v>64</v>
      </c>
      <c r="C72" s="1" t="str">
        <f aca="false">CONCATENATE(D72,"\",E72)&amp;IF(LEN(F72)&gt;0,"\"&amp;F72,"")&amp;IF(LEN(G72)&gt;0,"\"&amp;G72,"")&amp;IF(LEN(H72)&gt;0,"\"&amp;H72,"")&amp;IF(LEN(I72)&gt;0,"\"&amp;I72,"")&amp;IF(LEN(J72)&gt;0,"\"&amp;J72,"")</f>
        <v>Баланс\Актив\ОбА\Запасы\ПрочЗапасыЗатр\!ВтчНаим\СумКон</v>
      </c>
      <c r="D72" s="40" t="s">
        <v>94</v>
      </c>
      <c r="E72" s="40" t="s">
        <v>95</v>
      </c>
      <c r="F72" s="40" t="s">
        <v>123</v>
      </c>
      <c r="G72" s="40" t="s">
        <v>124</v>
      </c>
      <c r="H72" s="40" t="s">
        <v>145</v>
      </c>
      <c r="I72" s="48" t="s">
        <v>118</v>
      </c>
      <c r="J72" s="49" t="s">
        <v>100</v>
      </c>
    </row>
    <row r="73" customFormat="false" ht="15" hidden="false" customHeight="false" outlineLevel="0" collapsed="false">
      <c r="B73" s="43" t="s">
        <v>65</v>
      </c>
      <c r="C73" s="1" t="str">
        <f aca="false">CONCATENATE(D73,"\",E73)&amp;IF(LEN(F73)&gt;0,"\"&amp;F73,"")&amp;IF(LEN(G73)&gt;0,"\"&amp;G73,"")&amp;IF(LEN(H73)&gt;0,"\"&amp;H73,"")&amp;IF(LEN(I73)&gt;0,"\"&amp;I73,"")&amp;IF(LEN(J73)&gt;0,"\"&amp;J73,"")</f>
        <v>Баланс\Актив\ОбА\НДСПриобрЦен\СумНач</v>
      </c>
      <c r="D73" s="40" t="s">
        <v>94</v>
      </c>
      <c r="E73" s="40" t="s">
        <v>95</v>
      </c>
      <c r="F73" s="40" t="s">
        <v>123</v>
      </c>
      <c r="G73" s="40" t="s">
        <v>147</v>
      </c>
      <c r="H73" s="39" t="s">
        <v>98</v>
      </c>
      <c r="J73" s="44"/>
    </row>
    <row r="74" customFormat="false" ht="15" hidden="false" customHeight="false" outlineLevel="0" collapsed="false">
      <c r="B74" s="43" t="s">
        <v>148</v>
      </c>
      <c r="C74" s="1" t="str">
        <f aca="false">CONCATENATE(D74,"\",E74)&amp;IF(LEN(F74)&gt;0,"\"&amp;F74,"")&amp;IF(LEN(G74)&gt;0,"\"&amp;G74,"")&amp;IF(LEN(H74)&gt;0,"\"&amp;H74,"")&amp;IF(LEN(I74)&gt;0,"\"&amp;I74,"")&amp;IF(LEN(J74)&gt;0,"\"&amp;J74,"")</f>
        <v>Баланс\Актив\ОбА\НДСПриобрЦен\СумКон</v>
      </c>
      <c r="D74" s="40" t="s">
        <v>94</v>
      </c>
      <c r="E74" s="40" t="s">
        <v>95</v>
      </c>
      <c r="F74" s="40" t="s">
        <v>123</v>
      </c>
      <c r="G74" s="40" t="s">
        <v>147</v>
      </c>
      <c r="H74" s="49" t="s">
        <v>100</v>
      </c>
      <c r="J74" s="44"/>
    </row>
    <row r="75" customFormat="false" ht="15" hidden="false" customHeight="false" outlineLevel="0" collapsed="false">
      <c r="B75" s="43" t="s">
        <v>149</v>
      </c>
      <c r="C75" s="1" t="str">
        <f aca="false">CONCATENATE(D75,"\",E75)&amp;IF(LEN(F75)&gt;0,"\"&amp;F75,"")&amp;IF(LEN(G75)&gt;0,"\"&amp;G75,"")&amp;IF(LEN(H75)&gt;0,"\"&amp;H75,"")&amp;IF(LEN(I75)&gt;0,"\"&amp;I75,"")&amp;IF(LEN(J75)&gt;0,"\"&amp;J75,"")</f>
        <v>Баланс\Актив\ОбА\ДебЗад12\СумНач</v>
      </c>
      <c r="D75" s="40" t="s">
        <v>94</v>
      </c>
      <c r="E75" s="40" t="s">
        <v>95</v>
      </c>
      <c r="F75" s="40" t="s">
        <v>123</v>
      </c>
      <c r="G75" s="40" t="s">
        <v>150</v>
      </c>
      <c r="H75" s="39" t="s">
        <v>98</v>
      </c>
      <c r="J75" s="44"/>
    </row>
    <row r="76" customFormat="false" ht="15" hidden="false" customHeight="false" outlineLevel="0" collapsed="false">
      <c r="B76" s="43" t="s">
        <v>151</v>
      </c>
      <c r="C76" s="1" t="str">
        <f aca="false">CONCATENATE(D76,"\",E76)&amp;IF(LEN(F76)&gt;0,"\"&amp;F76,"")&amp;IF(LEN(G76)&gt;0,"\"&amp;G76,"")&amp;IF(LEN(H76)&gt;0,"\"&amp;H76,"")&amp;IF(LEN(I76)&gt;0,"\"&amp;I76,"")&amp;IF(LEN(J76)&gt;0,"\"&amp;J76,"")</f>
        <v>Баланс\Актив\ОбА\ДебЗад12\СумКон</v>
      </c>
      <c r="D76" s="40" t="s">
        <v>94</v>
      </c>
      <c r="E76" s="40" t="s">
        <v>95</v>
      </c>
      <c r="F76" s="40" t="s">
        <v>123</v>
      </c>
      <c r="G76" s="40" t="s">
        <v>150</v>
      </c>
      <c r="H76" s="49" t="s">
        <v>100</v>
      </c>
      <c r="J76" s="44"/>
    </row>
    <row r="77" customFormat="false" ht="15" hidden="false" customHeight="false" outlineLevel="0" collapsed="false">
      <c r="B77" s="43" t="s">
        <v>152</v>
      </c>
      <c r="C77" s="1" t="str">
        <f aca="false">CONCATENATE(D77,"\",E77)&amp;IF(LEN(F77)&gt;0,"\"&amp;F77,"")&amp;IF(LEN(G77)&gt;0,"\"&amp;G77,"")&amp;IF(LEN(H77)&gt;0,"\"&amp;H77,"")&amp;IF(LEN(I77)&gt;0,"\"&amp;I77,"")&amp;IF(LEN(J77)&gt;0,"\"&amp;J77,"")</f>
        <v>Баланс\Актив\ОбА\ДебЗад12\ДебЗад12ПокЗак\СумНач</v>
      </c>
      <c r="D77" s="40" t="s">
        <v>94</v>
      </c>
      <c r="E77" s="40" t="s">
        <v>95</v>
      </c>
      <c r="F77" s="40" t="s">
        <v>123</v>
      </c>
      <c r="G77" s="40" t="s">
        <v>150</v>
      </c>
      <c r="H77" s="40" t="s">
        <v>153</v>
      </c>
      <c r="I77" s="39" t="s">
        <v>98</v>
      </c>
      <c r="J77" s="44"/>
    </row>
    <row r="78" customFormat="false" ht="15" hidden="false" customHeight="false" outlineLevel="0" collapsed="false">
      <c r="B78" s="43" t="s">
        <v>154</v>
      </c>
      <c r="C78" s="1" t="str">
        <f aca="false">CONCATENATE(D78,"\",E78)&amp;IF(LEN(F78)&gt;0,"\"&amp;F78,"")&amp;IF(LEN(G78)&gt;0,"\"&amp;G78,"")&amp;IF(LEN(H78)&gt;0,"\"&amp;H78,"")&amp;IF(LEN(I78)&gt;0,"\"&amp;I78,"")&amp;IF(LEN(J78)&gt;0,"\"&amp;J78,"")</f>
        <v>Баланс\Актив\ОбА\ДебЗад12\ДебЗад12ПокЗак\СумКон</v>
      </c>
      <c r="D78" s="40" t="s">
        <v>94</v>
      </c>
      <c r="E78" s="40" t="s">
        <v>95</v>
      </c>
      <c r="F78" s="40" t="s">
        <v>123</v>
      </c>
      <c r="G78" s="40" t="s">
        <v>150</v>
      </c>
      <c r="H78" s="40" t="s">
        <v>153</v>
      </c>
      <c r="I78" s="49" t="s">
        <v>100</v>
      </c>
      <c r="J78" s="44"/>
    </row>
    <row r="79" customFormat="false" ht="15" hidden="false" customHeight="false" outlineLevel="0" collapsed="false">
      <c r="B79" s="43" t="s">
        <v>155</v>
      </c>
      <c r="C79" s="1" t="str">
        <f aca="false">CONCATENATE(D79,"\",E79)&amp;IF(LEN(F79)&gt;0,"\"&amp;F79,"")&amp;IF(LEN(G79)&gt;0,"\"&amp;G79,"")&amp;IF(LEN(H79)&gt;0,"\"&amp;H79,"")&amp;IF(LEN(I79)&gt;0,"\"&amp;I79,"")&amp;IF(LEN(J79)&gt;0,"\"&amp;J79,"")</f>
        <v>Баланс\Актив\ОбА\ДебЗадТек\СумНач</v>
      </c>
      <c r="D79" s="40" t="s">
        <v>94</v>
      </c>
      <c r="E79" s="40" t="s">
        <v>95</v>
      </c>
      <c r="F79" s="40" t="s">
        <v>123</v>
      </c>
      <c r="G79" s="40" t="s">
        <v>156</v>
      </c>
      <c r="H79" s="39" t="s">
        <v>98</v>
      </c>
      <c r="J79" s="44"/>
    </row>
    <row r="80" customFormat="false" ht="15" hidden="false" customHeight="false" outlineLevel="0" collapsed="false">
      <c r="B80" s="43" t="s">
        <v>157</v>
      </c>
      <c r="C80" s="1" t="str">
        <f aca="false">CONCATENATE(D80,"\",E80)&amp;IF(LEN(F80)&gt;0,"\"&amp;F80,"")&amp;IF(LEN(G80)&gt;0,"\"&amp;G80,"")&amp;IF(LEN(H80)&gt;0,"\"&amp;H80,"")&amp;IF(LEN(I80)&gt;0,"\"&amp;I80,"")&amp;IF(LEN(J80)&gt;0,"\"&amp;J80,"")</f>
        <v>Баланс\Актив\ОбА\ДебЗадТек\СумКон</v>
      </c>
      <c r="D80" s="40" t="s">
        <v>94</v>
      </c>
      <c r="E80" s="40" t="s">
        <v>95</v>
      </c>
      <c r="F80" s="40" t="s">
        <v>123</v>
      </c>
      <c r="G80" s="40" t="s">
        <v>156</v>
      </c>
      <c r="H80" s="49" t="s">
        <v>100</v>
      </c>
      <c r="J80" s="44"/>
    </row>
    <row r="81" customFormat="false" ht="15" hidden="false" customHeight="false" outlineLevel="0" collapsed="false">
      <c r="B81" s="43" t="s">
        <v>158</v>
      </c>
      <c r="C81" s="1" t="str">
        <f aca="false">CONCATENATE(D81,"\",E81)&amp;IF(LEN(F81)&gt;0,"\"&amp;F81,"")&amp;IF(LEN(G81)&gt;0,"\"&amp;G81,"")&amp;IF(LEN(H81)&gt;0,"\"&amp;H81,"")&amp;IF(LEN(I81)&gt;0,"\"&amp;I81,"")&amp;IF(LEN(J81)&gt;0,"\"&amp;J81,"")</f>
        <v>Баланс\Актив\ОбА\ДебЗадТек\ДебЗадТекПокЗак\СумНач</v>
      </c>
      <c r="D81" s="40" t="s">
        <v>94</v>
      </c>
      <c r="E81" s="40" t="s">
        <v>95</v>
      </c>
      <c r="F81" s="40" t="s">
        <v>123</v>
      </c>
      <c r="G81" s="40" t="s">
        <v>156</v>
      </c>
      <c r="H81" s="40" t="s">
        <v>159</v>
      </c>
      <c r="I81" s="39" t="s">
        <v>98</v>
      </c>
      <c r="J81" s="44"/>
    </row>
    <row r="82" customFormat="false" ht="15" hidden="false" customHeight="false" outlineLevel="0" collapsed="false">
      <c r="B82" s="43" t="s">
        <v>160</v>
      </c>
      <c r="C82" s="1" t="str">
        <f aca="false">CONCATENATE(D82,"\",E82)&amp;IF(LEN(F82)&gt;0,"\"&amp;F82,"")&amp;IF(LEN(G82)&gt;0,"\"&amp;G82,"")&amp;IF(LEN(H82)&gt;0,"\"&amp;H82,"")&amp;IF(LEN(I82)&gt;0,"\"&amp;I82,"")&amp;IF(LEN(J82)&gt;0,"\"&amp;J82,"")</f>
        <v>Баланс\Актив\ОбА\ДебЗадТек\ДебЗадТекПокЗак\СумКон</v>
      </c>
      <c r="D82" s="40" t="s">
        <v>94</v>
      </c>
      <c r="E82" s="40" t="s">
        <v>95</v>
      </c>
      <c r="F82" s="40" t="s">
        <v>123</v>
      </c>
      <c r="G82" s="40" t="s">
        <v>156</v>
      </c>
      <c r="H82" s="49" t="s">
        <v>159</v>
      </c>
      <c r="I82" s="49" t="s">
        <v>100</v>
      </c>
      <c r="J82" s="44"/>
    </row>
    <row r="83" customFormat="false" ht="15" hidden="false" customHeight="false" outlineLevel="0" collapsed="false">
      <c r="B83" s="43" t="s">
        <v>161</v>
      </c>
      <c r="C83" s="1" t="str">
        <f aca="false">CONCATENATE(D83,"\",E83)&amp;IF(LEN(F83)&gt;0,"\"&amp;F83,"")&amp;IF(LEN(G83)&gt;0,"\"&amp;G83,"")&amp;IF(LEN(H83)&gt;0,"\"&amp;H83,"")&amp;IF(LEN(I83)&gt;0,"\"&amp;I83,"")&amp;IF(LEN(J83)&gt;0,"\"&amp;J83,"")</f>
        <v>Баланс\Актив\ОбА\КратФинанВлож\СумНач</v>
      </c>
      <c r="D83" s="40" t="s">
        <v>94</v>
      </c>
      <c r="E83" s="40" t="s">
        <v>95</v>
      </c>
      <c r="F83" s="40" t="s">
        <v>123</v>
      </c>
      <c r="G83" s="40" t="s">
        <v>162</v>
      </c>
      <c r="H83" s="39" t="s">
        <v>98</v>
      </c>
      <c r="J83" s="46"/>
    </row>
    <row r="84" customFormat="false" ht="15" hidden="false" customHeight="false" outlineLevel="0" collapsed="false">
      <c r="B84" s="43" t="s">
        <v>163</v>
      </c>
      <c r="C84" s="1" t="str">
        <f aca="false">CONCATENATE(D84,"\",E84)&amp;IF(LEN(F84)&gt;0,"\"&amp;F84,"")&amp;IF(LEN(G84)&gt;0,"\"&amp;G84,"")&amp;IF(LEN(H84)&gt;0,"\"&amp;H84,"")&amp;IF(LEN(I84)&gt;0,"\"&amp;I84,"")&amp;IF(LEN(J84)&gt;0,"\"&amp;J84,"")</f>
        <v>Баланс\Актив\ОбА\КратФинанВлож\СумКон</v>
      </c>
      <c r="D84" s="40" t="s">
        <v>94</v>
      </c>
      <c r="E84" s="40" t="s">
        <v>95</v>
      </c>
      <c r="F84" s="40" t="s">
        <v>123</v>
      </c>
      <c r="G84" s="40" t="s">
        <v>162</v>
      </c>
      <c r="H84" s="49" t="s">
        <v>100</v>
      </c>
      <c r="J84" s="46"/>
    </row>
    <row r="85" customFormat="false" ht="15" hidden="false" customHeight="false" outlineLevel="0" collapsed="false">
      <c r="B85" s="43" t="s">
        <v>164</v>
      </c>
      <c r="C85" s="1" t="str">
        <f aca="false">CONCATENATE(D85,"\",E85)&amp;IF(LEN(F85)&gt;0,"\"&amp;F85,"")&amp;IF(LEN(G85)&gt;0,"\"&amp;G85,"")&amp;IF(LEN(H85)&gt;0,"\"&amp;H85,"")&amp;IF(LEN(I85)&gt;0,"\"&amp;I85,"")&amp;IF(LEN(J85)&gt;0,"\"&amp;J85,"")</f>
        <v>Баланс\Актив\ОбА\ДенежнСр\СумНач</v>
      </c>
      <c r="D85" s="40" t="s">
        <v>94</v>
      </c>
      <c r="E85" s="40" t="s">
        <v>95</v>
      </c>
      <c r="F85" s="40" t="s">
        <v>123</v>
      </c>
      <c r="G85" s="40" t="s">
        <v>165</v>
      </c>
      <c r="H85" s="39" t="s">
        <v>98</v>
      </c>
      <c r="J85" s="46"/>
    </row>
    <row r="86" customFormat="false" ht="15" hidden="false" customHeight="false" outlineLevel="0" collapsed="false">
      <c r="B86" s="43" t="s">
        <v>166</v>
      </c>
      <c r="C86" s="1" t="str">
        <f aca="false">CONCATENATE(D86,"\",E86)&amp;IF(LEN(F86)&gt;0,"\"&amp;F86,"")&amp;IF(LEN(G86)&gt;0,"\"&amp;G86,"")&amp;IF(LEN(H86)&gt;0,"\"&amp;H86,"")&amp;IF(LEN(I86)&gt;0,"\"&amp;I86,"")&amp;IF(LEN(J86)&gt;0,"\"&amp;J86,"")</f>
        <v>Баланс\Актив\ОбА\ДенежнСр\СумКон</v>
      </c>
      <c r="D86" s="40" t="s">
        <v>94</v>
      </c>
      <c r="E86" s="40" t="s">
        <v>95</v>
      </c>
      <c r="F86" s="40" t="s">
        <v>123</v>
      </c>
      <c r="G86" s="40" t="s">
        <v>165</v>
      </c>
      <c r="H86" s="49" t="s">
        <v>100</v>
      </c>
      <c r="J86" s="46"/>
    </row>
    <row r="87" customFormat="false" ht="15" hidden="false" customHeight="false" outlineLevel="0" collapsed="false">
      <c r="B87" s="43" t="s">
        <v>167</v>
      </c>
      <c r="C87" s="1" t="str">
        <f aca="false">CONCATENATE(D87,"\",E87)&amp;IF(LEN(F87)&gt;0,"\"&amp;F87,"")&amp;IF(LEN(G87)&gt;0,"\"&amp;G87,"")&amp;IF(LEN(H87)&gt;0,"\"&amp;H87,"")&amp;IF(LEN(I87)&gt;0,"\"&amp;I87,"")&amp;IF(LEN(J87)&gt;0,"\"&amp;J87,"")</f>
        <v>Баланс\Актив\ОбА\ПрочОбА\СумНач</v>
      </c>
      <c r="D87" s="40" t="s">
        <v>94</v>
      </c>
      <c r="E87" s="40" t="s">
        <v>95</v>
      </c>
      <c r="F87" s="40" t="s">
        <v>123</v>
      </c>
      <c r="G87" s="40" t="s">
        <v>168</v>
      </c>
      <c r="H87" s="39" t="s">
        <v>98</v>
      </c>
      <c r="J87" s="46"/>
    </row>
    <row r="88" customFormat="false" ht="15" hidden="false" customHeight="false" outlineLevel="0" collapsed="false">
      <c r="B88" s="43" t="s">
        <v>66</v>
      </c>
      <c r="C88" s="1" t="str">
        <f aca="false">CONCATENATE(D88,"\",E88)&amp;IF(LEN(F88)&gt;0,"\"&amp;F88,"")&amp;IF(LEN(G88)&gt;0,"\"&amp;G88,"")&amp;IF(LEN(H88)&gt;0,"\"&amp;H88,"")&amp;IF(LEN(I88)&gt;0,"\"&amp;I88,"")&amp;IF(LEN(J88)&gt;0,"\"&amp;J88,"")</f>
        <v>Баланс\Актив\ОбА\ПрочОбА\СумКон</v>
      </c>
      <c r="D88" s="40" t="s">
        <v>94</v>
      </c>
      <c r="E88" s="40" t="s">
        <v>95</v>
      </c>
      <c r="F88" s="40" t="s">
        <v>123</v>
      </c>
      <c r="G88" s="40" t="s">
        <v>168</v>
      </c>
      <c r="H88" s="49" t="s">
        <v>100</v>
      </c>
      <c r="J88" s="46"/>
    </row>
    <row r="89" customFormat="false" ht="15" hidden="false" customHeight="false" outlineLevel="0" collapsed="false">
      <c r="B89" s="43" t="s">
        <v>67</v>
      </c>
      <c r="C89" s="1" t="str">
        <f aca="false">CONCATENATE(D89,"\",E89)&amp;IF(LEN(F89)&gt;0,"\"&amp;F89,"")&amp;IF(LEN(G89)&gt;0,"\"&amp;G89,"")&amp;IF(LEN(H89)&gt;0,"\"&amp;H89,"")&amp;IF(LEN(I89)&gt;0,"\"&amp;I89,"")&amp;IF(LEN(J89)&gt;0,"\"&amp;J89,"")</f>
        <v>Баланс\Актив\ОбА\ПрочОбА\!ВтчНаим\Наименование</v>
      </c>
      <c r="D89" s="40" t="s">
        <v>94</v>
      </c>
      <c r="E89" s="40" t="s">
        <v>95</v>
      </c>
      <c r="F89" s="40" t="s">
        <v>123</v>
      </c>
      <c r="G89" s="40" t="s">
        <v>168</v>
      </c>
      <c r="H89" s="47" t="s">
        <v>118</v>
      </c>
      <c r="I89" s="40" t="s">
        <v>119</v>
      </c>
      <c r="J89" s="46"/>
    </row>
    <row r="90" customFormat="false" ht="15" hidden="false" customHeight="false" outlineLevel="0" collapsed="false">
      <c r="B90" s="43" t="s">
        <v>169</v>
      </c>
      <c r="C90" s="1" t="str">
        <f aca="false">CONCATENATE(D90,"\",E90)&amp;IF(LEN(F90)&gt;0,"\"&amp;F90,"")&amp;IF(LEN(G90)&gt;0,"\"&amp;G90,"")&amp;IF(LEN(H90)&gt;0,"\"&amp;H90,"")&amp;IF(LEN(I90)&gt;0,"\"&amp;I90,"")&amp;IF(LEN(J90)&gt;0,"\"&amp;J90,"")</f>
        <v>Баланс\Актив\ОбА\ПрочОбА\!ВтчНаим\СумНач</v>
      </c>
      <c r="D90" s="40" t="s">
        <v>94</v>
      </c>
      <c r="E90" s="40" t="s">
        <v>95</v>
      </c>
      <c r="F90" s="40" t="s">
        <v>123</v>
      </c>
      <c r="G90" s="40" t="s">
        <v>168</v>
      </c>
      <c r="H90" s="47" t="s">
        <v>118</v>
      </c>
      <c r="I90" s="40" t="s">
        <v>98</v>
      </c>
      <c r="J90" s="46"/>
    </row>
    <row r="91" customFormat="false" ht="15" hidden="false" customHeight="false" outlineLevel="0" collapsed="false">
      <c r="B91" s="43" t="s">
        <v>68</v>
      </c>
      <c r="C91" s="1" t="str">
        <f aca="false">CONCATENATE(D91,"\",E91)&amp;IF(LEN(F91)&gt;0,"\"&amp;F91,"")&amp;IF(LEN(G91)&gt;0,"\"&amp;G91,"")&amp;IF(LEN(H91)&gt;0,"\"&amp;H91,"")&amp;IF(LEN(I91)&gt;0,"\"&amp;I91,"")&amp;IF(LEN(J91)&gt;0,"\"&amp;J91,"")</f>
        <v>Баланс\Актив\ОбА\ПрочОбА\!ВтчНаим\СумКон</v>
      </c>
      <c r="D91" s="40" t="s">
        <v>94</v>
      </c>
      <c r="E91" s="40" t="s">
        <v>95</v>
      </c>
      <c r="F91" s="40" t="s">
        <v>123</v>
      </c>
      <c r="G91" s="40" t="s">
        <v>168</v>
      </c>
      <c r="H91" s="47" t="s">
        <v>118</v>
      </c>
      <c r="I91" s="49" t="s">
        <v>100</v>
      </c>
      <c r="J91" s="46"/>
    </row>
    <row r="92" customFormat="false" ht="15" hidden="false" customHeight="false" outlineLevel="0" collapsed="false">
      <c r="B92" s="43" t="s">
        <v>69</v>
      </c>
      <c r="C92" s="1" t="str">
        <f aca="false">CONCATENATE(D92,"\",E92)&amp;IF(LEN(F92)&gt;0,"\"&amp;F92,"")&amp;IF(LEN(G92)&gt;0,"\"&amp;G92,"")&amp;IF(LEN(H92)&gt;0,"\"&amp;H92,"")&amp;IF(LEN(I92)&gt;0,"\"&amp;I92,"")&amp;IF(LEN(J92)&gt;0,"\"&amp;J92,"")</f>
        <v>Баланс\Актив\ОбА\СумНач</v>
      </c>
      <c r="D92" s="40" t="s">
        <v>94</v>
      </c>
      <c r="E92" s="40" t="s">
        <v>95</v>
      </c>
      <c r="F92" s="40" t="s">
        <v>123</v>
      </c>
      <c r="G92" s="39" t="s">
        <v>98</v>
      </c>
      <c r="J92" s="46"/>
    </row>
    <row r="93" customFormat="false" ht="15" hidden="false" customHeight="false" outlineLevel="0" collapsed="false">
      <c r="B93" s="43" t="s">
        <v>170</v>
      </c>
      <c r="C93" s="1" t="str">
        <f aca="false">CONCATENATE(D93,"\",E93)&amp;IF(LEN(F93)&gt;0,"\"&amp;F93,"")&amp;IF(LEN(G93)&gt;0,"\"&amp;G93,"")&amp;IF(LEN(H93)&gt;0,"\"&amp;H93,"")&amp;IF(LEN(I93)&gt;0,"\"&amp;I93,"")&amp;IF(LEN(J93)&gt;0,"\"&amp;J93,"")</f>
        <v>Баланс\Актив\ОбА\СумКон</v>
      </c>
      <c r="D93" s="40" t="s">
        <v>94</v>
      </c>
      <c r="E93" s="40" t="s">
        <v>95</v>
      </c>
      <c r="F93" s="40" t="s">
        <v>123</v>
      </c>
      <c r="G93" s="49" t="s">
        <v>100</v>
      </c>
      <c r="J93" s="46"/>
    </row>
    <row r="94" customFormat="false" ht="15" hidden="false" customHeight="false" outlineLevel="0" collapsed="false">
      <c r="B94" s="43" t="s">
        <v>171</v>
      </c>
      <c r="C94" s="1" t="str">
        <f aca="false">CONCATENATE(D94,"\",E94)&amp;IF(LEN(F94)&gt;0,"\"&amp;F94,"")&amp;IF(LEN(G94)&gt;0,"\"&amp;G94,"")&amp;IF(LEN(H94)&gt;0,"\"&amp;H94,"")&amp;IF(LEN(I94)&gt;0,"\"&amp;I94,"")&amp;IF(LEN(J94)&gt;0,"\"&amp;J94,"")</f>
        <v>Баланс\Актив\СумНач</v>
      </c>
      <c r="D94" s="40" t="s">
        <v>94</v>
      </c>
      <c r="E94" s="40" t="s">
        <v>95</v>
      </c>
      <c r="F94" s="39" t="s">
        <v>98</v>
      </c>
      <c r="J94" s="46"/>
    </row>
    <row r="95" customFormat="false" ht="15" hidden="false" customHeight="false" outlineLevel="0" collapsed="false">
      <c r="B95" s="51" t="s">
        <v>172</v>
      </c>
      <c r="C95" s="1" t="str">
        <f aca="false">CONCATENATE(D95,"\",E95)&amp;IF(LEN(F95)&gt;0,"\"&amp;F95,"")&amp;IF(LEN(G95)&gt;0,"\"&amp;G95,"")&amp;IF(LEN(H95)&gt;0,"\"&amp;H95,"")&amp;IF(LEN(I95)&gt;0,"\"&amp;I95,"")&amp;IF(LEN(J95)&gt;0,"\"&amp;J95,"")</f>
        <v>Баланс\Актив\СумКон</v>
      </c>
      <c r="D95" s="40" t="s">
        <v>94</v>
      </c>
      <c r="E95" s="40" t="s">
        <v>95</v>
      </c>
      <c r="F95" s="49" t="s">
        <v>100</v>
      </c>
      <c r="J95" s="46"/>
    </row>
    <row r="96" customFormat="false" ht="15" hidden="false" customHeight="false" outlineLevel="0" collapsed="false">
      <c r="B96" s="45" t="s">
        <v>173</v>
      </c>
      <c r="C96" s="1" t="str">
        <f aca="false">CONCATENATE(D96,"\",E96)&amp;IF(LEN(F96)&gt;0,"\"&amp;F96,"")&amp;IF(LEN(G96)&gt;0,"\"&amp;G96,"")&amp;IF(LEN(H96)&gt;0,"\"&amp;H96,"")&amp;IF(LEN(I96)&gt;0,"\"&amp;I96,"")&amp;IF(LEN(J96)&gt;0,"\"&amp;J96,"")</f>
        <v>Баланс\Пассив\КапРез\УставКапитал\СумНач</v>
      </c>
      <c r="D96" s="39" t="s">
        <v>94</v>
      </c>
      <c r="E96" s="39" t="s">
        <v>174</v>
      </c>
      <c r="F96" s="39" t="s">
        <v>175</v>
      </c>
      <c r="G96" s="42" t="s">
        <v>176</v>
      </c>
      <c r="H96" s="39" t="s">
        <v>98</v>
      </c>
    </row>
    <row r="97" customFormat="false" ht="15" hidden="false" customHeight="false" outlineLevel="0" collapsed="false">
      <c r="B97" s="45" t="s">
        <v>177</v>
      </c>
      <c r="C97" s="1" t="str">
        <f aca="false">CONCATENATE(D97,"\",E97)&amp;IF(LEN(F97)&gt;0,"\"&amp;F97,"")&amp;IF(LEN(G97)&gt;0,"\"&amp;G97,"")&amp;IF(LEN(H97)&gt;0,"\"&amp;H97,"")&amp;IF(LEN(I97)&gt;0,"\"&amp;I97,"")&amp;IF(LEN(J97)&gt;0,"\"&amp;J97,"")</f>
        <v>Баланс\Пассив\КапРез\УставКапитал\СумКон</v>
      </c>
      <c r="D97" s="40" t="s">
        <v>94</v>
      </c>
      <c r="E97" s="40" t="s">
        <v>174</v>
      </c>
      <c r="F97" s="40" t="s">
        <v>175</v>
      </c>
      <c r="G97" s="44" t="s">
        <v>176</v>
      </c>
      <c r="H97" s="49" t="s">
        <v>100</v>
      </c>
    </row>
    <row r="98" customFormat="false" ht="15" hidden="false" customHeight="false" outlineLevel="0" collapsed="false">
      <c r="B98" s="45" t="s">
        <v>178</v>
      </c>
      <c r="C98" s="1" t="str">
        <f aca="false">CONCATENATE(D98,"\",E98)&amp;IF(LEN(F98)&gt;0,"\"&amp;F98,"")&amp;IF(LEN(G98)&gt;0,"\"&amp;G98,"")&amp;IF(LEN(H98)&gt;0,"\"&amp;H98,"")&amp;IF(LEN(I98)&gt;0,"\"&amp;I98,"")&amp;IF(LEN(J98)&gt;0,"\"&amp;J98,"")</f>
        <v>Баланс\Пассив\КапРез\СобствАкции\СумНач</v>
      </c>
      <c r="D98" s="40" t="s">
        <v>94</v>
      </c>
      <c r="E98" s="40" t="s">
        <v>174</v>
      </c>
      <c r="F98" s="40" t="s">
        <v>175</v>
      </c>
      <c r="G98" s="44" t="s">
        <v>179</v>
      </c>
      <c r="H98" s="39" t="s">
        <v>98</v>
      </c>
    </row>
    <row r="99" customFormat="false" ht="15" hidden="false" customHeight="false" outlineLevel="0" collapsed="false">
      <c r="B99" s="45" t="s">
        <v>180</v>
      </c>
      <c r="C99" s="1" t="str">
        <f aca="false">CONCATENATE(D99,"\",E99)&amp;IF(LEN(F99)&gt;0,"\"&amp;F99,"")&amp;IF(LEN(G99)&gt;0,"\"&amp;G99,"")&amp;IF(LEN(H99)&gt;0,"\"&amp;H99,"")&amp;IF(LEN(I99)&gt;0,"\"&amp;I99,"")&amp;IF(LEN(J99)&gt;0,"\"&amp;J99,"")</f>
        <v>Баланс\Пассив\КапРез\СобствАкции\СумКон</v>
      </c>
      <c r="D99" s="40" t="s">
        <v>94</v>
      </c>
      <c r="E99" s="40" t="s">
        <v>174</v>
      </c>
      <c r="F99" s="40" t="s">
        <v>175</v>
      </c>
      <c r="G99" s="44" t="s">
        <v>179</v>
      </c>
      <c r="H99" s="49" t="s">
        <v>100</v>
      </c>
    </row>
    <row r="100" customFormat="false" ht="15" hidden="false" customHeight="false" outlineLevel="0" collapsed="false">
      <c r="B100" s="43" t="s">
        <v>181</v>
      </c>
      <c r="C100" s="1" t="str">
        <f aca="false">CONCATENATE(D100,"\",E100)&amp;IF(LEN(F100)&gt;0,"\"&amp;F100,"")&amp;IF(LEN(G100)&gt;0,"\"&amp;G100,"")&amp;IF(LEN(H100)&gt;0,"\"&amp;H100,"")&amp;IF(LEN(I100)&gt;0,"\"&amp;I100,"")&amp;IF(LEN(J100)&gt;0,"\"&amp;J100,"")</f>
        <v>Баланс\Пассив\КапРез\ДобКапитал\СумНач</v>
      </c>
      <c r="D100" s="40" t="s">
        <v>94</v>
      </c>
      <c r="E100" s="40" t="s">
        <v>174</v>
      </c>
      <c r="F100" s="40" t="s">
        <v>175</v>
      </c>
      <c r="G100" s="46" t="s">
        <v>182</v>
      </c>
      <c r="H100" s="39" t="s">
        <v>98</v>
      </c>
    </row>
    <row r="101" customFormat="false" ht="15" hidden="false" customHeight="false" outlineLevel="0" collapsed="false">
      <c r="B101" s="43" t="s">
        <v>183</v>
      </c>
      <c r="C101" s="1" t="str">
        <f aca="false">CONCATENATE(D101,"\",E101)&amp;IF(LEN(F101)&gt;0,"\"&amp;F101,"")&amp;IF(LEN(G101)&gt;0,"\"&amp;G101,"")&amp;IF(LEN(H101)&gt;0,"\"&amp;H101,"")&amp;IF(LEN(I101)&gt;0,"\"&amp;I101,"")&amp;IF(LEN(J101)&gt;0,"\"&amp;J101,"")</f>
        <v>Баланс\Пассив\КапРез\ДобКапитал\СумКон</v>
      </c>
      <c r="D101" s="40" t="s">
        <v>94</v>
      </c>
      <c r="E101" s="40" t="s">
        <v>174</v>
      </c>
      <c r="F101" s="40" t="s">
        <v>175</v>
      </c>
      <c r="G101" s="46" t="s">
        <v>182</v>
      </c>
      <c r="H101" s="49" t="s">
        <v>100</v>
      </c>
    </row>
    <row r="102" customFormat="false" ht="15" hidden="false" customHeight="false" outlineLevel="0" collapsed="false">
      <c r="B102" s="45" t="s">
        <v>184</v>
      </c>
      <c r="C102" s="1" t="str">
        <f aca="false">CONCATENATE(D102,"\",E102)&amp;IF(LEN(F102)&gt;0,"\"&amp;F102,"")&amp;IF(LEN(G102)&gt;0,"\"&amp;G102,"")&amp;IF(LEN(H102)&gt;0,"\"&amp;H102,"")&amp;IF(LEN(I102)&gt;0,"\"&amp;I102,"")&amp;IF(LEN(J102)&gt;0,"\"&amp;J102,"")</f>
        <v>Баланс\Пассив\КапРез\ДобКапитал\ФондИмущ\СумНач</v>
      </c>
      <c r="D102" s="40" t="s">
        <v>94</v>
      </c>
      <c r="E102" s="40" t="s">
        <v>174</v>
      </c>
      <c r="F102" s="40" t="s">
        <v>175</v>
      </c>
      <c r="G102" s="46" t="s">
        <v>182</v>
      </c>
      <c r="H102" s="40" t="s">
        <v>185</v>
      </c>
      <c r="I102" s="39" t="s">
        <v>98</v>
      </c>
    </row>
    <row r="103" customFormat="false" ht="15" hidden="false" customHeight="false" outlineLevel="0" collapsed="false">
      <c r="B103" s="45" t="s">
        <v>186</v>
      </c>
      <c r="C103" s="1" t="str">
        <f aca="false">CONCATENATE(D103,"\",E103)&amp;IF(LEN(F103)&gt;0,"\"&amp;F103,"")&amp;IF(LEN(G103)&gt;0,"\"&amp;G103,"")&amp;IF(LEN(H103)&gt;0,"\"&amp;H103,"")&amp;IF(LEN(I103)&gt;0,"\"&amp;I103,"")&amp;IF(LEN(J103)&gt;0,"\"&amp;J103,"")</f>
        <v>Баланс\Пассив\КапРез\ДобКапитал\ФондИмущ\СумКон</v>
      </c>
      <c r="D103" s="40" t="s">
        <v>94</v>
      </c>
      <c r="E103" s="40" t="s">
        <v>174</v>
      </c>
      <c r="F103" s="40" t="s">
        <v>175</v>
      </c>
      <c r="G103" s="46" t="s">
        <v>182</v>
      </c>
      <c r="H103" s="49" t="s">
        <v>185</v>
      </c>
      <c r="I103" s="49" t="s">
        <v>100</v>
      </c>
    </row>
    <row r="104" customFormat="false" ht="15" hidden="false" customHeight="false" outlineLevel="0" collapsed="false">
      <c r="B104" s="43" t="s">
        <v>187</v>
      </c>
      <c r="C104" s="1" t="str">
        <f aca="false">CONCATENATE(D104,"\",E104)&amp;IF(LEN(F104)&gt;0,"\"&amp;F104,"")&amp;IF(LEN(G104)&gt;0,"\"&amp;G104,"")&amp;IF(LEN(H104)&gt;0,"\"&amp;H104,"")&amp;IF(LEN(I104)&gt;0,"\"&amp;I104,"")&amp;IF(LEN(J104)&gt;0,"\"&amp;J104,"")</f>
        <v>Баланс\Пассив\КапРез\РезКапитал\СумНач</v>
      </c>
      <c r="D104" s="40" t="s">
        <v>94</v>
      </c>
      <c r="E104" s="40" t="s">
        <v>174</v>
      </c>
      <c r="F104" s="40" t="s">
        <v>175</v>
      </c>
      <c r="G104" s="46" t="s">
        <v>188</v>
      </c>
      <c r="H104" s="39" t="s">
        <v>98</v>
      </c>
      <c r="I104" s="39"/>
    </row>
    <row r="105" customFormat="false" ht="15" hidden="false" customHeight="false" outlineLevel="0" collapsed="false">
      <c r="B105" s="43" t="s">
        <v>189</v>
      </c>
      <c r="C105" s="1" t="str">
        <f aca="false">CONCATENATE(D105,"\",E105)&amp;IF(LEN(F105)&gt;0,"\"&amp;F105,"")&amp;IF(LEN(G105)&gt;0,"\"&amp;G105,"")&amp;IF(LEN(H105)&gt;0,"\"&amp;H105,"")&amp;IF(LEN(I105)&gt;0,"\"&amp;I105,"")&amp;IF(LEN(J105)&gt;0,"\"&amp;J105,"")</f>
        <v>Баланс\Пассив\КапРез\РезКапитал\СумКон</v>
      </c>
      <c r="D105" s="40" t="s">
        <v>94</v>
      </c>
      <c r="E105" s="40" t="s">
        <v>174</v>
      </c>
      <c r="F105" s="40" t="s">
        <v>175</v>
      </c>
      <c r="G105" s="46" t="s">
        <v>188</v>
      </c>
      <c r="H105" s="49" t="s">
        <v>100</v>
      </c>
      <c r="I105" s="49"/>
    </row>
    <row r="106" customFormat="false" ht="15" hidden="false" customHeight="false" outlineLevel="0" collapsed="false">
      <c r="B106" s="43" t="s">
        <v>190</v>
      </c>
      <c r="C106" s="1" t="str">
        <f aca="false">CONCATENATE(D106,"\",E106)&amp;IF(LEN(F106)&gt;0,"\"&amp;F106,"")&amp;IF(LEN(G106)&gt;0,"\"&amp;G106,"")&amp;IF(LEN(H106)&gt;0,"\"&amp;H106,"")&amp;IF(LEN(I106)&gt;0,"\"&amp;I106,"")&amp;IF(LEN(J106)&gt;0,"\"&amp;J106,"")</f>
        <v>Баланс\Пассив\КапРез\РезКапитал\РезЗакон\СумНач</v>
      </c>
      <c r="D106" s="40" t="s">
        <v>94</v>
      </c>
      <c r="E106" s="40" t="s">
        <v>174</v>
      </c>
      <c r="F106" s="40" t="s">
        <v>175</v>
      </c>
      <c r="G106" s="46" t="s">
        <v>188</v>
      </c>
      <c r="H106" s="40" t="s">
        <v>191</v>
      </c>
      <c r="I106" s="39" t="s">
        <v>98</v>
      </c>
      <c r="J106" s="44"/>
    </row>
    <row r="107" customFormat="false" ht="15" hidden="false" customHeight="false" outlineLevel="0" collapsed="false">
      <c r="B107" s="43" t="s">
        <v>192</v>
      </c>
      <c r="C107" s="1" t="str">
        <f aca="false">CONCATENATE(D107,"\",E107)&amp;IF(LEN(F107)&gt;0,"\"&amp;F107,"")&amp;IF(LEN(G107)&gt;0,"\"&amp;G107,"")&amp;IF(LEN(H107)&gt;0,"\"&amp;H107,"")&amp;IF(LEN(I107)&gt;0,"\"&amp;I107,"")&amp;IF(LEN(J107)&gt;0,"\"&amp;J107,"")</f>
        <v>Баланс\Пассив\КапРез\РезКапитал\РезЗакон\СумКон</v>
      </c>
      <c r="D107" s="40" t="s">
        <v>94</v>
      </c>
      <c r="E107" s="40" t="s">
        <v>174</v>
      </c>
      <c r="F107" s="40" t="s">
        <v>175</v>
      </c>
      <c r="G107" s="46" t="s">
        <v>188</v>
      </c>
      <c r="H107" s="40" t="s">
        <v>191</v>
      </c>
      <c r="I107" s="49" t="s">
        <v>100</v>
      </c>
      <c r="J107" s="44"/>
    </row>
    <row r="108" customFormat="false" ht="15" hidden="false" customHeight="false" outlineLevel="0" collapsed="false">
      <c r="B108" s="43" t="s">
        <v>193</v>
      </c>
      <c r="C108" s="1" t="str">
        <f aca="false">CONCATENATE(D108,"\",E108)&amp;IF(LEN(F108)&gt;0,"\"&amp;F108,"")&amp;IF(LEN(G108)&gt;0,"\"&amp;G108,"")&amp;IF(LEN(H108)&gt;0,"\"&amp;H108,"")&amp;IF(LEN(I108)&gt;0,"\"&amp;I108,"")&amp;IF(LEN(J108)&gt;0,"\"&amp;J108,"")</f>
        <v>Баланс\Пассив\КапРез\РезКапитал\РезУчред\СумНач</v>
      </c>
      <c r="D108" s="40" t="s">
        <v>94</v>
      </c>
      <c r="E108" s="40" t="s">
        <v>174</v>
      </c>
      <c r="F108" s="40" t="s">
        <v>175</v>
      </c>
      <c r="G108" s="46" t="s">
        <v>188</v>
      </c>
      <c r="H108" s="40" t="s">
        <v>194</v>
      </c>
      <c r="I108" s="39" t="s">
        <v>98</v>
      </c>
      <c r="J108" s="44"/>
    </row>
    <row r="109" customFormat="false" ht="15" hidden="false" customHeight="false" outlineLevel="0" collapsed="false">
      <c r="B109" s="43" t="s">
        <v>195</v>
      </c>
      <c r="C109" s="1" t="str">
        <f aca="false">CONCATENATE(D109,"\",E109)&amp;IF(LEN(F109)&gt;0,"\"&amp;F109,"")&amp;IF(LEN(G109)&gt;0,"\"&amp;G109,"")&amp;IF(LEN(H109)&gt;0,"\"&amp;H109,"")&amp;IF(LEN(I109)&gt;0,"\"&amp;I109,"")&amp;IF(LEN(J109)&gt;0,"\"&amp;J109,"")</f>
        <v>Баланс\Пассив\КапРез\РезКапитал\РезУчред\СумКон</v>
      </c>
      <c r="D109" s="40" t="s">
        <v>94</v>
      </c>
      <c r="E109" s="40" t="s">
        <v>174</v>
      </c>
      <c r="F109" s="40" t="s">
        <v>175</v>
      </c>
      <c r="G109" s="46" t="s">
        <v>188</v>
      </c>
      <c r="H109" s="40" t="s">
        <v>194</v>
      </c>
      <c r="I109" s="49" t="s">
        <v>100</v>
      </c>
      <c r="J109" s="44"/>
    </row>
    <row r="110" customFormat="false" ht="15" hidden="false" customHeight="false" outlineLevel="0" collapsed="false">
      <c r="B110" s="43" t="s">
        <v>196</v>
      </c>
      <c r="C110" s="1" t="str">
        <f aca="false">CONCATENATE(D110,"\",E110)&amp;IF(LEN(F110)&gt;0,"\"&amp;F110,"")&amp;IF(LEN(G110)&gt;0,"\"&amp;G110,"")&amp;IF(LEN(H110)&gt;0,"\"&amp;H110,"")&amp;IF(LEN(I110)&gt;0,"\"&amp;I110,"")&amp;IF(LEN(J110)&gt;0,"\"&amp;J110,"")</f>
        <v>Баланс\Пассив\КапРез\РезКапитал\ПрочРез\СумНач</v>
      </c>
      <c r="D110" s="40" t="s">
        <v>94</v>
      </c>
      <c r="E110" s="40" t="s">
        <v>174</v>
      </c>
      <c r="F110" s="40" t="s">
        <v>175</v>
      </c>
      <c r="G110" s="46" t="s">
        <v>188</v>
      </c>
      <c r="H110" s="40" t="s">
        <v>197</v>
      </c>
      <c r="I110" s="39" t="s">
        <v>98</v>
      </c>
      <c r="J110" s="46"/>
    </row>
    <row r="111" customFormat="false" ht="15" hidden="false" customHeight="false" outlineLevel="0" collapsed="false">
      <c r="B111" s="43" t="s">
        <v>70</v>
      </c>
      <c r="C111" s="1" t="str">
        <f aca="false">CONCATENATE(D111,"\",E111)&amp;IF(LEN(F111)&gt;0,"\"&amp;F111,"")&amp;IF(LEN(G111)&gt;0,"\"&amp;G111,"")&amp;IF(LEN(H111)&gt;0,"\"&amp;H111,"")&amp;IF(LEN(I111)&gt;0,"\"&amp;I111,"")&amp;IF(LEN(J111)&gt;0,"\"&amp;J111,"")</f>
        <v>Баланс\Пассив\КапРез\РезКапитал\ПрочРез\СумКон</v>
      </c>
      <c r="D111" s="40" t="s">
        <v>94</v>
      </c>
      <c r="E111" s="40" t="s">
        <v>174</v>
      </c>
      <c r="F111" s="40" t="s">
        <v>175</v>
      </c>
      <c r="G111" s="46" t="s">
        <v>188</v>
      </c>
      <c r="H111" s="40" t="s">
        <v>197</v>
      </c>
      <c r="I111" s="49" t="s">
        <v>100</v>
      </c>
      <c r="J111" s="46"/>
    </row>
    <row r="112" customFormat="false" ht="15" hidden="false" customHeight="false" outlineLevel="0" collapsed="false">
      <c r="B112" s="43" t="s">
        <v>71</v>
      </c>
      <c r="C112" s="1" t="str">
        <f aca="false">CONCATENATE(D112,"\",E112)&amp;IF(LEN(F112)&gt;0,"\"&amp;F112,"")&amp;IF(LEN(G112)&gt;0,"\"&amp;G112,"")&amp;IF(LEN(H112)&gt;0,"\"&amp;H112,"")&amp;IF(LEN(I112)&gt;0,"\"&amp;I112,"")&amp;IF(LEN(J112)&gt;0,"\"&amp;J112,"")</f>
        <v>Баланс\Пассив\КапРез\РезКапитал\ПрочРез\!ВтчНаим\Наименование</v>
      </c>
      <c r="D112" s="40" t="s">
        <v>94</v>
      </c>
      <c r="E112" s="40" t="s">
        <v>174</v>
      </c>
      <c r="F112" s="40" t="s">
        <v>175</v>
      </c>
      <c r="G112" s="46" t="s">
        <v>188</v>
      </c>
      <c r="H112" s="40" t="s">
        <v>197</v>
      </c>
      <c r="I112" s="47" t="s">
        <v>118</v>
      </c>
      <c r="J112" s="40" t="s">
        <v>119</v>
      </c>
    </row>
    <row r="113" customFormat="false" ht="15" hidden="false" customHeight="false" outlineLevel="0" collapsed="false">
      <c r="B113" s="45" t="s">
        <v>198</v>
      </c>
      <c r="C113" s="1" t="str">
        <f aca="false">CONCATENATE(D113,"\",E113)&amp;IF(LEN(F113)&gt;0,"\"&amp;F113,"")&amp;IF(LEN(G113)&gt;0,"\"&amp;G113,"")&amp;IF(LEN(H113)&gt;0,"\"&amp;H113,"")&amp;IF(LEN(I113)&gt;0,"\"&amp;I113,"")&amp;IF(LEN(J113)&gt;0,"\"&amp;J113,"")</f>
        <v>Баланс\Пассив\КапРез\РезКапитал\ПрочРез\!ВтчНаим\СумНач</v>
      </c>
      <c r="D113" s="40" t="s">
        <v>94</v>
      </c>
      <c r="E113" s="40" t="s">
        <v>174</v>
      </c>
      <c r="F113" s="40" t="s">
        <v>175</v>
      </c>
      <c r="G113" s="46" t="s">
        <v>188</v>
      </c>
      <c r="H113" s="40" t="s">
        <v>197</v>
      </c>
      <c r="I113" s="47" t="s">
        <v>118</v>
      </c>
      <c r="J113" s="40" t="s">
        <v>98</v>
      </c>
    </row>
    <row r="114" customFormat="false" ht="15" hidden="false" customHeight="false" outlineLevel="0" collapsed="false">
      <c r="B114" s="45" t="s">
        <v>72</v>
      </c>
      <c r="C114" s="1" t="str">
        <f aca="false">CONCATENATE(D114,"\",E114)&amp;IF(LEN(F114)&gt;0,"\"&amp;F114,"")&amp;IF(LEN(G114)&gt;0,"\"&amp;G114,"")&amp;IF(LEN(H114)&gt;0,"\"&amp;H114,"")&amp;IF(LEN(I114)&gt;0,"\"&amp;I114,"")&amp;IF(LEN(J114)&gt;0,"\"&amp;J114,"")</f>
        <v>Баланс\Пассив\КапРез\РезКапитал\ПрочРез\!ВтчНаим\СумКон</v>
      </c>
      <c r="D114" s="40" t="s">
        <v>94</v>
      </c>
      <c r="E114" s="40" t="s">
        <v>174</v>
      </c>
      <c r="F114" s="40" t="s">
        <v>175</v>
      </c>
      <c r="G114" s="52" t="s">
        <v>188</v>
      </c>
      <c r="H114" s="49" t="s">
        <v>197</v>
      </c>
      <c r="I114" s="47" t="s">
        <v>118</v>
      </c>
      <c r="J114" s="49" t="s">
        <v>100</v>
      </c>
    </row>
    <row r="115" customFormat="false" ht="15" hidden="false" customHeight="false" outlineLevel="0" collapsed="false">
      <c r="B115" s="45" t="s">
        <v>73</v>
      </c>
      <c r="C115" s="1" t="str">
        <f aca="false">CONCATENATE(D115,"\",E115)&amp;IF(LEN(F115)&gt;0,"\"&amp;F115,"")&amp;IF(LEN(G115)&gt;0,"\"&amp;G115,"")&amp;IF(LEN(H115)&gt;0,"\"&amp;H115,"")&amp;IF(LEN(I115)&gt;0,"\"&amp;I115,"")&amp;IF(LEN(J115)&gt;0,"\"&amp;J115,"")</f>
        <v>Баланс\Пассив\КапРез\НераспПриб\СумНач</v>
      </c>
      <c r="D115" s="40" t="s">
        <v>94</v>
      </c>
      <c r="E115" s="40" t="s">
        <v>174</v>
      </c>
      <c r="F115" s="40" t="s">
        <v>175</v>
      </c>
      <c r="G115" s="40" t="s">
        <v>199</v>
      </c>
      <c r="H115" s="39" t="s">
        <v>98</v>
      </c>
      <c r="K115" s="46"/>
    </row>
    <row r="116" customFormat="false" ht="15" hidden="false" customHeight="false" outlineLevel="0" collapsed="false">
      <c r="B116" s="45" t="s">
        <v>74</v>
      </c>
      <c r="C116" s="1" t="str">
        <f aca="false">CONCATENATE(D116,"\",E116)&amp;IF(LEN(F116)&gt;0,"\"&amp;F116,"")&amp;IF(LEN(G116)&gt;0,"\"&amp;G116,"")&amp;IF(LEN(H116)&gt;0,"\"&amp;H116,"")&amp;IF(LEN(I116)&gt;0,"\"&amp;I116,"")&amp;IF(LEN(J116)&gt;0,"\"&amp;J116,"")</f>
        <v>Баланс\Пассив\КапРез\НераспПриб\СумКон</v>
      </c>
      <c r="D116" s="40" t="s">
        <v>94</v>
      </c>
      <c r="E116" s="40" t="s">
        <v>174</v>
      </c>
      <c r="F116" s="40" t="s">
        <v>175</v>
      </c>
      <c r="G116" s="40" t="s">
        <v>199</v>
      </c>
      <c r="H116" s="49" t="s">
        <v>100</v>
      </c>
      <c r="K116" s="46"/>
    </row>
    <row r="117" customFormat="false" ht="15" hidden="false" customHeight="false" outlineLevel="0" collapsed="false">
      <c r="B117" s="45" t="s">
        <v>75</v>
      </c>
      <c r="C117" s="1" t="str">
        <f aca="false">CONCATENATE(D117,"\",E117)&amp;IF(LEN(F117)&gt;0,"\"&amp;F117,"")&amp;IF(LEN(G117)&gt;0,"\"&amp;G117,"")&amp;IF(LEN(H117)&gt;0,"\"&amp;H117,"")&amp;IF(LEN(I117)&gt;0,"\"&amp;I117,"")&amp;IF(LEN(J117)&gt;0,"\"&amp;J117,"")</f>
        <v>Баланс\Пассив\КапРез\ЦелФин\СумНач</v>
      </c>
      <c r="D117" s="40" t="s">
        <v>94</v>
      </c>
      <c r="E117" s="40" t="s">
        <v>174</v>
      </c>
      <c r="F117" s="40" t="s">
        <v>175</v>
      </c>
      <c r="G117" s="40" t="s">
        <v>200</v>
      </c>
      <c r="H117" s="39" t="s">
        <v>98</v>
      </c>
      <c r="K117" s="46"/>
    </row>
    <row r="118" customFormat="false" ht="15" hidden="false" customHeight="false" outlineLevel="0" collapsed="false">
      <c r="B118" s="45" t="s">
        <v>76</v>
      </c>
      <c r="C118" s="1" t="str">
        <f aca="false">CONCATENATE(D118,"\",E118)&amp;IF(LEN(F118)&gt;0,"\"&amp;F118,"")&amp;IF(LEN(G118)&gt;0,"\"&amp;G118,"")&amp;IF(LEN(H118)&gt;0,"\"&amp;H118,"")&amp;IF(LEN(I118)&gt;0,"\"&amp;I118,"")&amp;IF(LEN(J118)&gt;0,"\"&amp;J118,"")</f>
        <v>Баланс\Пассив\КапРез\ЦелФин\СумКон</v>
      </c>
      <c r="D118" s="40" t="s">
        <v>94</v>
      </c>
      <c r="E118" s="40" t="s">
        <v>174</v>
      </c>
      <c r="F118" s="53" t="s">
        <v>175</v>
      </c>
      <c r="G118" s="53" t="s">
        <v>200</v>
      </c>
      <c r="H118" s="53" t="s">
        <v>100</v>
      </c>
      <c r="K118" s="46"/>
    </row>
    <row r="119" customFormat="false" ht="15" hidden="false" customHeight="false" outlineLevel="0" collapsed="false">
      <c r="B119" s="45" t="s">
        <v>77</v>
      </c>
      <c r="C119" s="1" t="str">
        <f aca="false">CONCATENATE(D119,"\",E119)&amp;IF(LEN(F119)&gt;0,"\"&amp;F119,"")&amp;IF(LEN(G119)&gt;0,"\"&amp;G119,"")&amp;IF(LEN(H119)&gt;0,"\"&amp;H119,"")&amp;IF(LEN(I119)&gt;0,"\"&amp;I119,"")&amp;IF(LEN(J119)&gt;0,"\"&amp;J119,"")</f>
        <v>Баланс\Пассив\КапРез\СумНач</v>
      </c>
      <c r="D119" s="40" t="s">
        <v>94</v>
      </c>
      <c r="E119" s="40" t="s">
        <v>174</v>
      </c>
      <c r="F119" s="40" t="s">
        <v>175</v>
      </c>
      <c r="G119" s="39" t="s">
        <v>98</v>
      </c>
      <c r="K119" s="46"/>
    </row>
    <row r="120" customFormat="false" ht="15" hidden="false" customHeight="false" outlineLevel="0" collapsed="false">
      <c r="B120" s="45" t="s">
        <v>201</v>
      </c>
      <c r="C120" s="1" t="str">
        <f aca="false">CONCATENATE(D120,"\",E120)&amp;IF(LEN(F120)&gt;0,"\"&amp;F120,"")&amp;IF(LEN(G120)&gt;0,"\"&amp;G120,"")&amp;IF(LEN(H120)&gt;0,"\"&amp;H120,"")&amp;IF(LEN(I120)&gt;0,"\"&amp;I120,"")&amp;IF(LEN(J120)&gt;0,"\"&amp;J120,"")</f>
        <v>Баланс\Пассив\КапРез\СумКон</v>
      </c>
      <c r="D120" s="40" t="s">
        <v>94</v>
      </c>
      <c r="E120" s="40" t="s">
        <v>174</v>
      </c>
      <c r="F120" s="49" t="s">
        <v>175</v>
      </c>
      <c r="G120" s="49" t="s">
        <v>100</v>
      </c>
      <c r="K120" s="46"/>
    </row>
    <row r="121" customFormat="false" ht="15" hidden="false" customHeight="false" outlineLevel="0" collapsed="false">
      <c r="B121" s="43" t="s">
        <v>202</v>
      </c>
      <c r="C121" s="1" t="str">
        <f aca="false">CONCATENATE(D121,"\",E121)&amp;IF(LEN(F121)&gt;0,"\"&amp;F121,"")&amp;IF(LEN(G121)&gt;0,"\"&amp;G121,"")&amp;IF(LEN(H121)&gt;0,"\"&amp;H121,"")&amp;IF(LEN(I121)&gt;0,"\"&amp;I121,"")&amp;IF(LEN(J121)&gt;0,"\"&amp;J121,"")</f>
        <v>Баланс\Пассив\ДолгосрОбяз\ЗаймКред\СумНач</v>
      </c>
      <c r="D121" s="40" t="s">
        <v>94</v>
      </c>
      <c r="E121" s="40" t="s">
        <v>174</v>
      </c>
      <c r="F121" s="40" t="s">
        <v>203</v>
      </c>
      <c r="G121" s="40" t="s">
        <v>204</v>
      </c>
      <c r="H121" s="39" t="s">
        <v>98</v>
      </c>
      <c r="K121" s="46"/>
    </row>
    <row r="122" customFormat="false" ht="15" hidden="false" customHeight="false" outlineLevel="0" collapsed="false">
      <c r="B122" s="43" t="s">
        <v>205</v>
      </c>
      <c r="C122" s="1" t="str">
        <f aca="false">CONCATENATE(D122,"\",E122)&amp;IF(LEN(F122)&gt;0,"\"&amp;F122,"")&amp;IF(LEN(G122)&gt;0,"\"&amp;G122,"")&amp;IF(LEN(H122)&gt;0,"\"&amp;H122,"")&amp;IF(LEN(I122)&gt;0,"\"&amp;I122,"")&amp;IF(LEN(J122)&gt;0,"\"&amp;J122,"")</f>
        <v>Баланс\Пассив\ДолгосрОбяз\ЗаймКред\СумКон</v>
      </c>
      <c r="D122" s="40" t="s">
        <v>94</v>
      </c>
      <c r="E122" s="40" t="s">
        <v>174</v>
      </c>
      <c r="F122" s="40" t="s">
        <v>203</v>
      </c>
      <c r="G122" s="40" t="s">
        <v>204</v>
      </c>
      <c r="H122" s="49" t="s">
        <v>100</v>
      </c>
      <c r="K122" s="46"/>
    </row>
    <row r="123" customFormat="false" ht="15" hidden="false" customHeight="false" outlineLevel="0" collapsed="false">
      <c r="B123" s="43" t="s">
        <v>206</v>
      </c>
      <c r="C123" s="1" t="str">
        <f aca="false">CONCATENATE(D123,"\",E123)&amp;IF(LEN(F123)&gt;0,"\"&amp;F123,"")&amp;IF(LEN(G123)&gt;0,"\"&amp;G123,"")&amp;IF(LEN(H123)&gt;0,"\"&amp;H123,"")&amp;IF(LEN(I123)&gt;0,"\"&amp;I123,"")&amp;IF(LEN(J123)&gt;0,"\"&amp;J123,"")</f>
        <v>Баланс\Пассив\ДолгосрОбяз\ОтложНалОбяз\СумНач</v>
      </c>
      <c r="D123" s="40" t="s">
        <v>94</v>
      </c>
      <c r="E123" s="40" t="s">
        <v>174</v>
      </c>
      <c r="F123" s="40" t="s">
        <v>203</v>
      </c>
      <c r="G123" s="40" t="s">
        <v>207</v>
      </c>
      <c r="H123" s="39" t="s">
        <v>98</v>
      </c>
      <c r="K123" s="46"/>
    </row>
    <row r="124" customFormat="false" ht="15" hidden="false" customHeight="false" outlineLevel="0" collapsed="false">
      <c r="B124" s="43" t="s">
        <v>208</v>
      </c>
      <c r="C124" s="1" t="str">
        <f aca="false">CONCATENATE(D124,"\",E124)&amp;IF(LEN(F124)&gt;0,"\"&amp;F124,"")&amp;IF(LEN(G124)&gt;0,"\"&amp;G124,"")&amp;IF(LEN(H124)&gt;0,"\"&amp;H124,"")&amp;IF(LEN(I124)&gt;0,"\"&amp;I124,"")&amp;IF(LEN(J124)&gt;0,"\"&amp;J124,"")</f>
        <v>Баланс\Пассив\ДолгосрОбяз\ОтложНалОбяз\СумКон</v>
      </c>
      <c r="D124" s="40" t="s">
        <v>94</v>
      </c>
      <c r="E124" s="40" t="s">
        <v>174</v>
      </c>
      <c r="F124" s="40" t="s">
        <v>203</v>
      </c>
      <c r="G124" s="40" t="s">
        <v>207</v>
      </c>
      <c r="H124" s="49" t="s">
        <v>100</v>
      </c>
      <c r="K124" s="46"/>
    </row>
    <row r="125" customFormat="false" ht="15" hidden="false" customHeight="false" outlineLevel="0" collapsed="false">
      <c r="B125" s="43" t="s">
        <v>209</v>
      </c>
      <c r="C125" s="1" t="str">
        <f aca="false">CONCATENATE(D125,"\",E125)&amp;IF(LEN(F125)&gt;0,"\"&amp;F125,"")&amp;IF(LEN(G125)&gt;0,"\"&amp;G125,"")&amp;IF(LEN(H125)&gt;0,"\"&amp;H125,"")&amp;IF(LEN(I125)&gt;0,"\"&amp;I125,"")&amp;IF(LEN(J125)&gt;0,"\"&amp;J125,"")</f>
        <v>Баланс\Пассив\ДолгосрОбяз\ПрочДолгОбяз\СумНач</v>
      </c>
      <c r="D125" s="40" t="s">
        <v>94</v>
      </c>
      <c r="E125" s="40" t="s">
        <v>174</v>
      </c>
      <c r="F125" s="40" t="s">
        <v>203</v>
      </c>
      <c r="G125" s="54" t="s">
        <v>210</v>
      </c>
      <c r="H125" s="39" t="s">
        <v>98</v>
      </c>
      <c r="K125" s="46"/>
    </row>
    <row r="126" customFormat="false" ht="15" hidden="false" customHeight="false" outlineLevel="0" collapsed="false">
      <c r="B126" s="43" t="s">
        <v>78</v>
      </c>
      <c r="C126" s="1" t="str">
        <f aca="false">CONCATENATE(D126,"\",E126)&amp;IF(LEN(F126)&gt;0,"\"&amp;F126,"")&amp;IF(LEN(G126)&gt;0,"\"&amp;G126,"")&amp;IF(LEN(H126)&gt;0,"\"&amp;H126,"")&amp;IF(LEN(I126)&gt;0,"\"&amp;I126,"")&amp;IF(LEN(J126)&gt;0,"\"&amp;J126,"")</f>
        <v>Баланс\Пассив\ДолгосрОбяз\ПрочДолгОбяз\СумКон</v>
      </c>
      <c r="D126" s="40" t="s">
        <v>94</v>
      </c>
      <c r="E126" s="40" t="s">
        <v>174</v>
      </c>
      <c r="F126" s="40" t="s">
        <v>203</v>
      </c>
      <c r="G126" s="46" t="s">
        <v>210</v>
      </c>
      <c r="H126" s="49" t="s">
        <v>100</v>
      </c>
      <c r="K126" s="46"/>
    </row>
    <row r="127" customFormat="false" ht="15" hidden="false" customHeight="false" outlineLevel="0" collapsed="false">
      <c r="B127" s="43" t="s">
        <v>79</v>
      </c>
      <c r="C127" s="1" t="str">
        <f aca="false">CONCATENATE(D127,"\",E127)&amp;IF(LEN(F127)&gt;0,"\"&amp;F127,"")&amp;IF(LEN(G127)&gt;0,"\"&amp;G127,"")&amp;IF(LEN(H127)&gt;0,"\"&amp;H127,"")&amp;IF(LEN(I127)&gt;0,"\"&amp;I127,"")&amp;IF(LEN(J127)&gt;0,"\"&amp;J127,"")</f>
        <v>Баланс\Пассив\ДолгосрОбяз\ПрочДолгОбяз\!ВтчНаим\Наименование</v>
      </c>
      <c r="D127" s="40" t="s">
        <v>94</v>
      </c>
      <c r="E127" s="40" t="s">
        <v>174</v>
      </c>
      <c r="F127" s="40" t="s">
        <v>203</v>
      </c>
      <c r="G127" s="46" t="s">
        <v>210</v>
      </c>
      <c r="H127" s="47" t="s">
        <v>118</v>
      </c>
      <c r="I127" s="40" t="s">
        <v>119</v>
      </c>
      <c r="K127" s="55"/>
    </row>
    <row r="128" customFormat="false" ht="15" hidden="false" customHeight="false" outlineLevel="0" collapsed="false">
      <c r="B128" s="43" t="s">
        <v>211</v>
      </c>
      <c r="C128" s="1" t="str">
        <f aca="false">CONCATENATE(D128,"\",E128)&amp;IF(LEN(F128)&gt;0,"\"&amp;F128,"")&amp;IF(LEN(G128)&gt;0,"\"&amp;G128,"")&amp;IF(LEN(H128)&gt;0,"\"&amp;H128,"")&amp;IF(LEN(I128)&gt;0,"\"&amp;I128,"")&amp;IF(LEN(J128)&gt;0,"\"&amp;J128,"")</f>
        <v>Баланс\Пассив\ДолгосрОбяз\ПрочДолгОбяз\!ВтчНаим\СумНач</v>
      </c>
      <c r="D128" s="40" t="s">
        <v>94</v>
      </c>
      <c r="E128" s="40" t="s">
        <v>174</v>
      </c>
      <c r="F128" s="40" t="s">
        <v>203</v>
      </c>
      <c r="G128" s="46" t="s">
        <v>210</v>
      </c>
      <c r="H128" s="47" t="s">
        <v>118</v>
      </c>
      <c r="I128" s="40" t="s">
        <v>98</v>
      </c>
      <c r="K128" s="55"/>
    </row>
    <row r="129" customFormat="false" ht="15" hidden="false" customHeight="false" outlineLevel="0" collapsed="false">
      <c r="B129" s="43" t="s">
        <v>80</v>
      </c>
      <c r="C129" s="1" t="str">
        <f aca="false">CONCATENATE(D129,"\",E129)&amp;IF(LEN(F129)&gt;0,"\"&amp;F129,"")&amp;IF(LEN(G129)&gt;0,"\"&amp;G129,"")&amp;IF(LEN(H129)&gt;0,"\"&amp;H129,"")&amp;IF(LEN(I129)&gt;0,"\"&amp;I129,"")&amp;IF(LEN(J129)&gt;0,"\"&amp;J129,"")</f>
        <v>Баланс\Пассив\ДолгосрОбяз\ПрочДолгОбяз\!ВтчНаим\СумКон</v>
      </c>
      <c r="D129" s="40" t="s">
        <v>94</v>
      </c>
      <c r="E129" s="40" t="s">
        <v>174</v>
      </c>
      <c r="F129" s="40" t="s">
        <v>203</v>
      </c>
      <c r="G129" s="46" t="s">
        <v>210</v>
      </c>
      <c r="H129" s="47" t="s">
        <v>118</v>
      </c>
      <c r="I129" s="49" t="s">
        <v>100</v>
      </c>
      <c r="K129" s="55"/>
    </row>
    <row r="130" customFormat="false" ht="15" hidden="false" customHeight="false" outlineLevel="0" collapsed="false">
      <c r="B130" s="43" t="s">
        <v>81</v>
      </c>
      <c r="C130" s="1" t="str">
        <f aca="false">CONCATENATE(D130,"\",E130)&amp;IF(LEN(F130)&gt;0,"\"&amp;F130,"")&amp;IF(LEN(G130)&gt;0,"\"&amp;G130,"")&amp;IF(LEN(H130)&gt;0,"\"&amp;H130,"")&amp;IF(LEN(I130)&gt;0,"\"&amp;I130,"")&amp;IF(LEN(J130)&gt;0,"\"&amp;J130,"")</f>
        <v>Баланс\Пассив\ДолгосрОбяз\СумНач</v>
      </c>
      <c r="D130" s="40" t="s">
        <v>94</v>
      </c>
      <c r="E130" s="40" t="s">
        <v>174</v>
      </c>
      <c r="F130" s="40" t="s">
        <v>203</v>
      </c>
      <c r="G130" s="39" t="s">
        <v>98</v>
      </c>
      <c r="K130" s="46"/>
    </row>
    <row r="131" customFormat="false" ht="15" hidden="false" customHeight="false" outlineLevel="0" collapsed="false">
      <c r="B131" s="43" t="s">
        <v>212</v>
      </c>
      <c r="C131" s="1" t="str">
        <f aca="false">CONCATENATE(D131,"\",E131)&amp;IF(LEN(F131)&gt;0,"\"&amp;F131,"")&amp;IF(LEN(G131)&gt;0,"\"&amp;G131,"")&amp;IF(LEN(H131)&gt;0,"\"&amp;H131,"")&amp;IF(LEN(I131)&gt;0,"\"&amp;I131,"")&amp;IF(LEN(J131)&gt;0,"\"&amp;J131,"")</f>
        <v>Баланс\Пассив\ДолгосрОбяз\СумКон</v>
      </c>
      <c r="D131" s="40" t="s">
        <v>94</v>
      </c>
      <c r="E131" s="40" t="s">
        <v>174</v>
      </c>
      <c r="F131" s="49" t="s">
        <v>203</v>
      </c>
      <c r="G131" s="49" t="s">
        <v>100</v>
      </c>
      <c r="K131" s="46"/>
    </row>
    <row r="132" customFormat="false" ht="15" hidden="false" customHeight="false" outlineLevel="0" collapsed="false">
      <c r="B132" s="43" t="s">
        <v>213</v>
      </c>
      <c r="C132" s="1" t="str">
        <f aca="false">CONCATENATE(D132,"\",E132)&amp;IF(LEN(F132)&gt;0,"\"&amp;F132,"")&amp;IF(LEN(G132)&gt;0,"\"&amp;G132,"")&amp;IF(LEN(H132)&gt;0,"\"&amp;H132,"")&amp;IF(LEN(I132)&gt;0,"\"&amp;I132,"")&amp;IF(LEN(J132)&gt;0,"\"&amp;J132,"")</f>
        <v>Баланс\Пассив\КраткосрОбяз\ЗаймКред\СумНач</v>
      </c>
      <c r="D132" s="40" t="s">
        <v>94</v>
      </c>
      <c r="E132" s="40" t="s">
        <v>174</v>
      </c>
      <c r="F132" s="40" t="s">
        <v>214</v>
      </c>
      <c r="G132" s="40" t="s">
        <v>204</v>
      </c>
      <c r="H132" s="39" t="s">
        <v>98</v>
      </c>
      <c r="K132" s="46"/>
    </row>
    <row r="133" customFormat="false" ht="15" hidden="false" customHeight="false" outlineLevel="0" collapsed="false">
      <c r="B133" s="43" t="s">
        <v>215</v>
      </c>
      <c r="C133" s="1" t="str">
        <f aca="false">CONCATENATE(D133,"\",E133)&amp;IF(LEN(F133)&gt;0,"\"&amp;F133,"")&amp;IF(LEN(G133)&gt;0,"\"&amp;G133,"")&amp;IF(LEN(H133)&gt;0,"\"&amp;H133,"")&amp;IF(LEN(I133)&gt;0,"\"&amp;I133,"")&amp;IF(LEN(J133)&gt;0,"\"&amp;J133,"")</f>
        <v>Баланс\Пассив\КраткосрОбяз\ЗаймКред\СумКон</v>
      </c>
      <c r="D133" s="40" t="s">
        <v>94</v>
      </c>
      <c r="E133" s="40" t="s">
        <v>174</v>
      </c>
      <c r="F133" s="40" t="s">
        <v>214</v>
      </c>
      <c r="G133" s="49" t="s">
        <v>204</v>
      </c>
      <c r="H133" s="49" t="s">
        <v>100</v>
      </c>
      <c r="K133" s="46"/>
    </row>
    <row r="134" customFormat="false" ht="15" hidden="false" customHeight="false" outlineLevel="0" collapsed="false">
      <c r="B134" s="43" t="s">
        <v>216</v>
      </c>
      <c r="C134" s="1" t="str">
        <f aca="false">CONCATENATE(D134,"\",E134)&amp;IF(LEN(F134)&gt;0,"\"&amp;F134,"")&amp;IF(LEN(G134)&gt;0,"\"&amp;G134,"")&amp;IF(LEN(H134)&gt;0,"\"&amp;H134,"")&amp;IF(LEN(I134)&gt;0,"\"&amp;I134,"")&amp;IF(LEN(J134)&gt;0,"\"&amp;J134,"")</f>
        <v>Баланс\Пассив\КраткосрОбяз\КредитЗадолж\СумНач</v>
      </c>
      <c r="D134" s="40" t="s">
        <v>94</v>
      </c>
      <c r="E134" s="40" t="s">
        <v>174</v>
      </c>
      <c r="F134" s="40" t="s">
        <v>214</v>
      </c>
      <c r="G134" s="40" t="s">
        <v>217</v>
      </c>
      <c r="H134" s="39" t="s">
        <v>98</v>
      </c>
      <c r="K134" s="46"/>
    </row>
    <row r="135" customFormat="false" ht="15" hidden="false" customHeight="false" outlineLevel="0" collapsed="false">
      <c r="B135" s="43" t="s">
        <v>218</v>
      </c>
      <c r="C135" s="1" t="str">
        <f aca="false">CONCATENATE(D135,"\",E135)&amp;IF(LEN(F135)&gt;0,"\"&amp;F135,"")&amp;IF(LEN(G135)&gt;0,"\"&amp;G135,"")&amp;IF(LEN(H135)&gt;0,"\"&amp;H135,"")&amp;IF(LEN(I135)&gt;0,"\"&amp;I135,"")&amp;IF(LEN(J135)&gt;0,"\"&amp;J135,"")</f>
        <v>Баланс\Пассив\КраткосрОбяз\КредитЗадолж\СумКон</v>
      </c>
      <c r="D135" s="40" t="s">
        <v>94</v>
      </c>
      <c r="E135" s="40" t="s">
        <v>174</v>
      </c>
      <c r="F135" s="40" t="s">
        <v>214</v>
      </c>
      <c r="G135" s="40" t="s">
        <v>217</v>
      </c>
      <c r="H135" s="53" t="s">
        <v>100</v>
      </c>
      <c r="K135" s="46"/>
    </row>
    <row r="136" customFormat="false" ht="15" hidden="false" customHeight="false" outlineLevel="0" collapsed="false">
      <c r="B136" s="43" t="s">
        <v>219</v>
      </c>
      <c r="C136" s="1" t="str">
        <f aca="false">CONCATENATE(D136,"\",E136)&amp;IF(LEN(F136)&gt;0,"\"&amp;F136,"")&amp;IF(LEN(G136)&gt;0,"\"&amp;G136,"")&amp;IF(LEN(H136)&gt;0,"\"&amp;H136,"")&amp;IF(LEN(I136)&gt;0,"\"&amp;I136,"")&amp;IF(LEN(J136)&gt;0,"\"&amp;J136,"")</f>
        <v>Баланс\Пассив\КраткосрОбяз\КредитЗадолж\КредитЗадолжПо\СумНач</v>
      </c>
      <c r="D136" s="40" t="s">
        <v>94</v>
      </c>
      <c r="E136" s="40" t="s">
        <v>174</v>
      </c>
      <c r="F136" s="40" t="s">
        <v>214</v>
      </c>
      <c r="G136" s="40" t="s">
        <v>217</v>
      </c>
      <c r="H136" s="39" t="s">
        <v>220</v>
      </c>
      <c r="I136" s="39" t="s">
        <v>98</v>
      </c>
      <c r="K136" s="46"/>
    </row>
    <row r="137" customFormat="false" ht="15" hidden="false" customHeight="false" outlineLevel="0" collapsed="false">
      <c r="B137" s="43" t="s">
        <v>221</v>
      </c>
      <c r="C137" s="1" t="str">
        <f aca="false">CONCATENATE(D137,"\",E137)&amp;IF(LEN(F137)&gt;0,"\"&amp;F137,"")&amp;IF(LEN(G137)&gt;0,"\"&amp;G137,"")&amp;IF(LEN(H137)&gt;0,"\"&amp;H137,"")&amp;IF(LEN(I137)&gt;0,"\"&amp;I137,"")&amp;IF(LEN(J137)&gt;0,"\"&amp;J137,"")</f>
        <v>Баланс\Пассив\КраткосрОбяз\КредитЗадолж\КредитЗадолжПо\СумКон</v>
      </c>
      <c r="D137" s="40" t="s">
        <v>94</v>
      </c>
      <c r="E137" s="40" t="s">
        <v>174</v>
      </c>
      <c r="F137" s="40" t="s">
        <v>214</v>
      </c>
      <c r="G137" s="40" t="s">
        <v>217</v>
      </c>
      <c r="H137" s="49" t="s">
        <v>220</v>
      </c>
      <c r="I137" s="53" t="s">
        <v>100</v>
      </c>
      <c r="K137" s="46"/>
    </row>
    <row r="138" customFormat="false" ht="15" hidden="false" customHeight="false" outlineLevel="0" collapsed="false">
      <c r="B138" s="43" t="s">
        <v>222</v>
      </c>
      <c r="C138" s="1" t="str">
        <f aca="false">CONCATENATE(D138,"\",E138)&amp;IF(LEN(F138)&gt;0,"\"&amp;F138,"")&amp;IF(LEN(G138)&gt;0,"\"&amp;G138,"")&amp;IF(LEN(H138)&gt;0,"\"&amp;H138,"")&amp;IF(LEN(I138)&gt;0,"\"&amp;I138,"")&amp;IF(LEN(J138)&gt;0,"\"&amp;J138,"")</f>
        <v>Баланс\Пассив\КраткосрОбяз\КредитЗадолж\КредитЗадолжПерс\СумНач</v>
      </c>
      <c r="D138" s="40" t="s">
        <v>94</v>
      </c>
      <c r="E138" s="40" t="s">
        <v>174</v>
      </c>
      <c r="F138" s="40" t="s">
        <v>214</v>
      </c>
      <c r="G138" s="40" t="s">
        <v>217</v>
      </c>
      <c r="H138" s="39" t="s">
        <v>223</v>
      </c>
      <c r="I138" s="39" t="s">
        <v>98</v>
      </c>
      <c r="K138" s="46"/>
    </row>
    <row r="139" customFormat="false" ht="15" hidden="false" customHeight="false" outlineLevel="0" collapsed="false">
      <c r="B139" s="43" t="s">
        <v>224</v>
      </c>
      <c r="C139" s="1" t="str">
        <f aca="false">CONCATENATE(D139,"\",E139)&amp;IF(LEN(F139)&gt;0,"\"&amp;F139,"")&amp;IF(LEN(G139)&gt;0,"\"&amp;G139,"")&amp;IF(LEN(H139)&gt;0,"\"&amp;H139,"")&amp;IF(LEN(I139)&gt;0,"\"&amp;I139,"")&amp;IF(LEN(J139)&gt;0,"\"&amp;J139,"")</f>
        <v>Баланс\Пассив\КраткосрОбяз\КредитЗадолж\КредитЗадолжПерс\СумКон</v>
      </c>
      <c r="D139" s="40" t="s">
        <v>94</v>
      </c>
      <c r="E139" s="40" t="s">
        <v>174</v>
      </c>
      <c r="F139" s="40" t="s">
        <v>214</v>
      </c>
      <c r="G139" s="40" t="s">
        <v>217</v>
      </c>
      <c r="H139" s="49" t="s">
        <v>223</v>
      </c>
      <c r="I139" s="53" t="s">
        <v>100</v>
      </c>
      <c r="K139" s="46"/>
    </row>
    <row r="140" customFormat="false" ht="15" hidden="false" customHeight="false" outlineLevel="0" collapsed="false">
      <c r="B140" s="43" t="s">
        <v>225</v>
      </c>
      <c r="C140" s="1" t="str">
        <f aca="false">CONCATENATE(D140,"\",E140)&amp;IF(LEN(F140)&gt;0,"\"&amp;F140,"")&amp;IF(LEN(G140)&gt;0,"\"&amp;G140,"")&amp;IF(LEN(H140)&gt;0,"\"&amp;H140,"")&amp;IF(LEN(I140)&gt;0,"\"&amp;I140,"")&amp;IF(LEN(J140)&gt;0,"\"&amp;J140,"")</f>
        <v>Баланс\Пассив\КраткосрОбяз\КредитЗадолж\КредитЗадолжГВФ\СумНач</v>
      </c>
      <c r="D140" s="40" t="s">
        <v>94</v>
      </c>
      <c r="E140" s="40" t="s">
        <v>174</v>
      </c>
      <c r="F140" s="40" t="s">
        <v>214</v>
      </c>
      <c r="G140" s="40" t="s">
        <v>217</v>
      </c>
      <c r="H140" s="39" t="s">
        <v>226</v>
      </c>
      <c r="I140" s="39" t="s">
        <v>98</v>
      </c>
      <c r="K140" s="46"/>
    </row>
    <row r="141" customFormat="false" ht="15" hidden="false" customHeight="false" outlineLevel="0" collapsed="false">
      <c r="B141" s="43" t="s">
        <v>227</v>
      </c>
      <c r="C141" s="1" t="str">
        <f aca="false">CONCATENATE(D141,"\",E141)&amp;IF(LEN(F141)&gt;0,"\"&amp;F141,"")&amp;IF(LEN(G141)&gt;0,"\"&amp;G141,"")&amp;IF(LEN(H141)&gt;0,"\"&amp;H141,"")&amp;IF(LEN(I141)&gt;0,"\"&amp;I141,"")&amp;IF(LEN(J141)&gt;0,"\"&amp;J141,"")</f>
        <v>Баланс\Пассив\КраткосрОбяз\КредитЗадолж\КредитЗадолжГВФ\СумКон</v>
      </c>
      <c r="D141" s="40" t="s">
        <v>94</v>
      </c>
      <c r="E141" s="40" t="s">
        <v>174</v>
      </c>
      <c r="F141" s="40" t="s">
        <v>214</v>
      </c>
      <c r="G141" s="40" t="s">
        <v>217</v>
      </c>
      <c r="H141" s="49" t="s">
        <v>226</v>
      </c>
      <c r="I141" s="53" t="s">
        <v>100</v>
      </c>
      <c r="K141" s="46"/>
    </row>
    <row r="142" customFormat="false" ht="15" hidden="false" customHeight="false" outlineLevel="0" collapsed="false">
      <c r="B142" s="43" t="s">
        <v>228</v>
      </c>
      <c r="C142" s="1" t="str">
        <f aca="false">CONCATENATE(D142,"\",E142)&amp;IF(LEN(F142)&gt;0,"\"&amp;F142,"")&amp;IF(LEN(G142)&gt;0,"\"&amp;G142,"")&amp;IF(LEN(H142)&gt;0,"\"&amp;H142,"")&amp;IF(LEN(I142)&gt;0,"\"&amp;I142,"")&amp;IF(LEN(J142)&gt;0,"\"&amp;J142,"")</f>
        <v>Баланс\Пассив\КраткосрОбяз\КредитЗадолж\КредитЗадолжНалог\СумНач</v>
      </c>
      <c r="D142" s="40" t="s">
        <v>94</v>
      </c>
      <c r="E142" s="40" t="s">
        <v>174</v>
      </c>
      <c r="F142" s="40" t="s">
        <v>214</v>
      </c>
      <c r="G142" s="40" t="s">
        <v>217</v>
      </c>
      <c r="H142" s="40" t="s">
        <v>229</v>
      </c>
      <c r="I142" s="39" t="s">
        <v>98</v>
      </c>
      <c r="K142" s="46"/>
    </row>
    <row r="143" customFormat="false" ht="15" hidden="false" customHeight="false" outlineLevel="0" collapsed="false">
      <c r="B143" s="43" t="s">
        <v>230</v>
      </c>
      <c r="C143" s="1" t="str">
        <f aca="false">CONCATENATE(D143,"\",E143)&amp;IF(LEN(F143)&gt;0,"\"&amp;F143,"")&amp;IF(LEN(G143)&gt;0,"\"&amp;G143,"")&amp;IF(LEN(H143)&gt;0,"\"&amp;H143,"")&amp;IF(LEN(I143)&gt;0,"\"&amp;I143,"")&amp;IF(LEN(J143)&gt;0,"\"&amp;J143,"")</f>
        <v>Баланс\Пассив\КраткосрОбяз\КредитЗадолж\КредитЗадолжНалог\СумКон</v>
      </c>
      <c r="D143" s="40" t="s">
        <v>94</v>
      </c>
      <c r="E143" s="40" t="s">
        <v>174</v>
      </c>
      <c r="F143" s="40" t="s">
        <v>214</v>
      </c>
      <c r="G143" s="40" t="s">
        <v>217</v>
      </c>
      <c r="H143" s="40" t="s">
        <v>229</v>
      </c>
      <c r="I143" s="53" t="s">
        <v>100</v>
      </c>
      <c r="K143" s="46"/>
    </row>
    <row r="144" customFormat="false" ht="15" hidden="false" customHeight="false" outlineLevel="0" collapsed="false">
      <c r="B144" s="43" t="s">
        <v>231</v>
      </c>
      <c r="C144" s="1" t="str">
        <f aca="false">CONCATENATE(D144,"\",E144)&amp;IF(LEN(F144)&gt;0,"\"&amp;F144,"")&amp;IF(LEN(G144)&gt;0,"\"&amp;G144,"")&amp;IF(LEN(H144)&gt;0,"\"&amp;H144,"")&amp;IF(LEN(I144)&gt;0,"\"&amp;I144,"")&amp;IF(LEN(J144)&gt;0,"\"&amp;J144,"")</f>
        <v>Баланс\Пассив\КраткосрОбяз\КредитЗадолж\КредитЗадолжПроч\СумНач</v>
      </c>
      <c r="D144" s="40" t="s">
        <v>94</v>
      </c>
      <c r="E144" s="40" t="s">
        <v>174</v>
      </c>
      <c r="F144" s="40" t="s">
        <v>214</v>
      </c>
      <c r="G144" s="40" t="s">
        <v>217</v>
      </c>
      <c r="H144" s="39" t="s">
        <v>232</v>
      </c>
      <c r="I144" s="39" t="s">
        <v>98</v>
      </c>
      <c r="K144" s="46"/>
    </row>
    <row r="145" customFormat="false" ht="15" hidden="false" customHeight="false" outlineLevel="0" collapsed="false">
      <c r="B145" s="43" t="s">
        <v>233</v>
      </c>
      <c r="C145" s="1" t="str">
        <f aca="false">CONCATENATE(D145,"\",E145)&amp;IF(LEN(F145)&gt;0,"\"&amp;F145,"")&amp;IF(LEN(G145)&gt;0,"\"&amp;G145,"")&amp;IF(LEN(H145)&gt;0,"\"&amp;H145,"")&amp;IF(LEN(I145)&gt;0,"\"&amp;I145,"")&amp;IF(LEN(J145)&gt;0,"\"&amp;J145,"")</f>
        <v>Баланс\Пассив\КраткосрОбяз\КредитЗадолж\КредитЗадолжПроч\СумКон</v>
      </c>
      <c r="D145" s="40" t="s">
        <v>94</v>
      </c>
      <c r="E145" s="40" t="s">
        <v>174</v>
      </c>
      <c r="F145" s="40" t="s">
        <v>214</v>
      </c>
      <c r="G145" s="49" t="s">
        <v>217</v>
      </c>
      <c r="H145" s="49" t="s">
        <v>232</v>
      </c>
      <c r="I145" s="49" t="s">
        <v>100</v>
      </c>
      <c r="K145" s="46"/>
    </row>
    <row r="146" customFormat="false" ht="15" hidden="false" customHeight="false" outlineLevel="0" collapsed="false">
      <c r="B146" s="43" t="s">
        <v>234</v>
      </c>
      <c r="C146" s="56" t="str">
        <f aca="false">CONCATENATE(D146,"\",E146)&amp;IF(LEN(F146)&gt;0,"\"&amp;F146,"")&amp;IF(LEN(G146)&gt;0,"\"&amp;G146,"")&amp;IF(LEN(H146)&gt;0,"\"&amp;H146,"")&amp;IF(LEN(I146)&gt;0,"\"&amp;I146,"")&amp;IF(LEN(J146)&gt;0,"\"&amp;J146,"")</f>
        <v>Баланс\Пассив\КраткосрОбяз\ЗадолжУч\СумНач</v>
      </c>
      <c r="D146" s="40" t="s">
        <v>94</v>
      </c>
      <c r="E146" s="40" t="s">
        <v>174</v>
      </c>
      <c r="F146" s="40" t="s">
        <v>214</v>
      </c>
      <c r="G146" s="40" t="s">
        <v>235</v>
      </c>
      <c r="H146" s="39" t="s">
        <v>98</v>
      </c>
      <c r="K146" s="46"/>
    </row>
    <row r="147" customFormat="false" ht="15" hidden="false" customHeight="false" outlineLevel="0" collapsed="false">
      <c r="B147" s="43" t="s">
        <v>236</v>
      </c>
      <c r="C147" s="56" t="str">
        <f aca="false">CONCATENATE(D147,"\",E147)&amp;IF(LEN(F147)&gt;0,"\"&amp;F147,"")&amp;IF(LEN(G147)&gt;0,"\"&amp;G147,"")&amp;IF(LEN(H147)&gt;0,"\"&amp;H147,"")&amp;IF(LEN(I147)&gt;0,"\"&amp;I147,"")&amp;IF(LEN(J147)&gt;0,"\"&amp;J147,"")</f>
        <v>Баланс\Пассив\КраткосрОбяз\ЗадолжУч\СумКон</v>
      </c>
      <c r="D147" s="40" t="s">
        <v>94</v>
      </c>
      <c r="E147" s="40" t="s">
        <v>174</v>
      </c>
      <c r="F147" s="40" t="s">
        <v>214</v>
      </c>
      <c r="G147" s="40" t="s">
        <v>235</v>
      </c>
      <c r="H147" s="49" t="s">
        <v>100</v>
      </c>
      <c r="K147" s="46"/>
    </row>
    <row r="148" customFormat="false" ht="15" hidden="false" customHeight="false" outlineLevel="0" collapsed="false">
      <c r="B148" s="43" t="s">
        <v>237</v>
      </c>
      <c r="C148" s="56" t="str">
        <f aca="false">CONCATENATE(D148,"\",E148)&amp;IF(LEN(F148)&gt;0,"\"&amp;F148,"")&amp;IF(LEN(G148)&gt;0,"\"&amp;G148,"")&amp;IF(LEN(H148)&gt;0,"\"&amp;H148,"")&amp;IF(LEN(I148)&gt;0,"\"&amp;I148,"")&amp;IF(LEN(J148)&gt;0,"\"&amp;J148,"")</f>
        <v>Баланс\Пассив\КраткосрОбяз\ДоходБудущ\СумНач</v>
      </c>
      <c r="D148" s="40" t="s">
        <v>94</v>
      </c>
      <c r="E148" s="40" t="s">
        <v>174</v>
      </c>
      <c r="F148" s="40" t="s">
        <v>214</v>
      </c>
      <c r="G148" s="40" t="s">
        <v>238</v>
      </c>
      <c r="H148" s="39" t="s">
        <v>98</v>
      </c>
      <c r="K148" s="46"/>
    </row>
    <row r="149" customFormat="false" ht="15" hidden="false" customHeight="false" outlineLevel="0" collapsed="false">
      <c r="B149" s="43" t="s">
        <v>239</v>
      </c>
      <c r="C149" s="56" t="str">
        <f aca="false">CONCATENATE(D149,"\",E149)&amp;IF(LEN(F149)&gt;0,"\"&amp;F149,"")&amp;IF(LEN(G149)&gt;0,"\"&amp;G149,"")&amp;IF(LEN(H149)&gt;0,"\"&amp;H149,"")&amp;IF(LEN(I149)&gt;0,"\"&amp;I149,"")&amp;IF(LEN(J149)&gt;0,"\"&amp;J149,"")</f>
        <v>Баланс\Пассив\КраткосрОбяз\ДоходБудущ\СумКон</v>
      </c>
      <c r="D149" s="40" t="s">
        <v>94</v>
      </c>
      <c r="E149" s="40" t="s">
        <v>174</v>
      </c>
      <c r="F149" s="40" t="s">
        <v>214</v>
      </c>
      <c r="G149" s="40" t="s">
        <v>238</v>
      </c>
      <c r="H149" s="49" t="s">
        <v>100</v>
      </c>
      <c r="K149" s="46"/>
    </row>
    <row r="150" customFormat="false" ht="15" hidden="false" customHeight="false" outlineLevel="0" collapsed="false">
      <c r="B150" s="43" t="s">
        <v>240</v>
      </c>
      <c r="C150" s="56" t="str">
        <f aca="false">CONCATENATE(D150,"\",E150)&amp;IF(LEN(F150)&gt;0,"\"&amp;F150,"")&amp;IF(LEN(G150)&gt;0,"\"&amp;G150,"")&amp;IF(LEN(H150)&gt;0,"\"&amp;H150,"")&amp;IF(LEN(I150)&gt;0,"\"&amp;I150,"")&amp;IF(LEN(J150)&gt;0,"\"&amp;J150,"")</f>
        <v>Баланс\Пассив\КраткосрОбяз\РезервПредРасх\СумНач</v>
      </c>
      <c r="D150" s="40" t="s">
        <v>94</v>
      </c>
      <c r="E150" s="40" t="s">
        <v>174</v>
      </c>
      <c r="F150" s="40" t="s">
        <v>214</v>
      </c>
      <c r="G150" s="40" t="s">
        <v>241</v>
      </c>
      <c r="H150" s="39" t="s">
        <v>98</v>
      </c>
      <c r="K150" s="46"/>
    </row>
    <row r="151" customFormat="false" ht="15" hidden="false" customHeight="false" outlineLevel="0" collapsed="false">
      <c r="B151" s="43" t="s">
        <v>242</v>
      </c>
      <c r="C151" s="56" t="str">
        <f aca="false">CONCATENATE(D151,"\",E151)&amp;IF(LEN(F151)&gt;0,"\"&amp;F151,"")&amp;IF(LEN(G151)&gt;0,"\"&amp;G151,"")&amp;IF(LEN(H151)&gt;0,"\"&amp;H151,"")&amp;IF(LEN(I151)&gt;0,"\"&amp;I151,"")&amp;IF(LEN(J151)&gt;0,"\"&amp;J151,"")</f>
        <v>Баланс\Пассив\КраткосрОбяз\РезервПредРасх\СумКон</v>
      </c>
      <c r="D151" s="40" t="s">
        <v>94</v>
      </c>
      <c r="E151" s="40" t="s">
        <v>174</v>
      </c>
      <c r="F151" s="40" t="s">
        <v>214</v>
      </c>
      <c r="G151" s="40" t="s">
        <v>241</v>
      </c>
      <c r="H151" s="49" t="s">
        <v>100</v>
      </c>
      <c r="K151" s="46"/>
    </row>
    <row r="152" customFormat="false" ht="15" hidden="false" customHeight="false" outlineLevel="0" collapsed="false">
      <c r="B152" s="43" t="s">
        <v>243</v>
      </c>
      <c r="C152" s="1" t="str">
        <f aca="false">CONCATENATE(D152,"\",E152)&amp;IF(LEN(F152)&gt;0,"\"&amp;F152,"")&amp;IF(LEN(G152)&gt;0,"\"&amp;G152,"")&amp;IF(LEN(H152)&gt;0,"\"&amp;H152,"")&amp;IF(LEN(I152)&gt;0,"\"&amp;I152,"")&amp;IF(LEN(J152)&gt;0,"\"&amp;J152,"")</f>
        <v>Баланс\Пассив\КраткосрОбяз\ПрочКраткОбяз\СумНач</v>
      </c>
      <c r="D152" s="40" t="s">
        <v>94</v>
      </c>
      <c r="E152" s="40" t="s">
        <v>174</v>
      </c>
      <c r="F152" s="40" t="s">
        <v>214</v>
      </c>
      <c r="G152" s="39" t="s">
        <v>244</v>
      </c>
      <c r="H152" s="39" t="s">
        <v>98</v>
      </c>
      <c r="K152" s="46"/>
    </row>
    <row r="153" customFormat="false" ht="15" hidden="false" customHeight="false" outlineLevel="0" collapsed="false">
      <c r="B153" s="43" t="s">
        <v>82</v>
      </c>
      <c r="C153" s="1" t="str">
        <f aca="false">CONCATENATE(D153,"\",E153)&amp;IF(LEN(F153)&gt;0,"\"&amp;F153,"")&amp;IF(LEN(G153)&gt;0,"\"&amp;G153,"")&amp;IF(LEN(H153)&gt;0,"\"&amp;H153,"")&amp;IF(LEN(I153)&gt;0,"\"&amp;I153,"")&amp;IF(LEN(J153)&gt;0,"\"&amp;J153,"")</f>
        <v>Баланс\Пассив\КраткосрОбяз\ПрочКраткОбяз\СумКон</v>
      </c>
      <c r="D153" s="40" t="s">
        <v>94</v>
      </c>
      <c r="E153" s="40" t="s">
        <v>174</v>
      </c>
      <c r="F153" s="40" t="s">
        <v>214</v>
      </c>
      <c r="G153" s="40" t="s">
        <v>244</v>
      </c>
      <c r="H153" s="49" t="s">
        <v>100</v>
      </c>
      <c r="K153" s="46"/>
    </row>
    <row r="154" customFormat="false" ht="15" hidden="false" customHeight="false" outlineLevel="0" collapsed="false">
      <c r="B154" s="43" t="s">
        <v>83</v>
      </c>
      <c r="C154" s="1" t="str">
        <f aca="false">CONCATENATE(D154,"\",E154)&amp;IF(LEN(F154)&gt;0,"\"&amp;F154,"")&amp;IF(LEN(G154)&gt;0,"\"&amp;G154,"")&amp;IF(LEN(H154)&gt;0,"\"&amp;H154,"")&amp;IF(LEN(I154)&gt;0,"\"&amp;I154,"")&amp;IF(LEN(J154)&gt;0,"\"&amp;J154,"")</f>
        <v>Баланс\Пассив\КраткосрОбяз\ПрочКраткОбяз\!ВтчНаим\Наименование</v>
      </c>
      <c r="D154" s="40" t="s">
        <v>94</v>
      </c>
      <c r="E154" s="40" t="s">
        <v>174</v>
      </c>
      <c r="F154" s="40" t="s">
        <v>214</v>
      </c>
      <c r="G154" s="40" t="s">
        <v>244</v>
      </c>
      <c r="H154" s="47" t="s">
        <v>118</v>
      </c>
      <c r="I154" s="40" t="s">
        <v>119</v>
      </c>
      <c r="K154" s="55"/>
    </row>
    <row r="155" customFormat="false" ht="15" hidden="false" customHeight="false" outlineLevel="0" collapsed="false">
      <c r="B155" s="45" t="s">
        <v>245</v>
      </c>
      <c r="C155" s="1" t="str">
        <f aca="false">CONCATENATE(D155,"\",E155)&amp;IF(LEN(F155)&gt;0,"\"&amp;F155,"")&amp;IF(LEN(G155)&gt;0,"\"&amp;G155,"")&amp;IF(LEN(H155)&gt;0,"\"&amp;H155,"")&amp;IF(LEN(I155)&gt;0,"\"&amp;I155,"")&amp;IF(LEN(J155)&gt;0,"\"&amp;J155,"")</f>
        <v>Баланс\Пассив\КраткосрОбяз\ПрочКраткОбяз\!ВтчНаим\СумНач</v>
      </c>
      <c r="D155" s="40" t="s">
        <v>94</v>
      </c>
      <c r="E155" s="40" t="s">
        <v>174</v>
      </c>
      <c r="F155" s="40" t="s">
        <v>214</v>
      </c>
      <c r="G155" s="40" t="s">
        <v>244</v>
      </c>
      <c r="H155" s="47" t="s">
        <v>118</v>
      </c>
      <c r="I155" s="40" t="s">
        <v>98</v>
      </c>
      <c r="K155" s="55"/>
    </row>
    <row r="156" customFormat="false" ht="15" hidden="false" customHeight="false" outlineLevel="0" collapsed="false">
      <c r="B156" s="45" t="s">
        <v>84</v>
      </c>
      <c r="C156" s="1" t="str">
        <f aca="false">CONCATENATE(D156,"\",E156)&amp;IF(LEN(F156)&gt;0,"\"&amp;F156,"")&amp;IF(LEN(G156)&gt;0,"\"&amp;G156,"")&amp;IF(LEN(H156)&gt;0,"\"&amp;H156,"")&amp;IF(LEN(I156)&gt;0,"\"&amp;I156,"")&amp;IF(LEN(J156)&gt;0,"\"&amp;J156,"")</f>
        <v>Баланс\Пассив\КраткосрОбяз\ПрочКраткОбяз\!ВтчНаим\СумКон</v>
      </c>
      <c r="D156" s="40" t="s">
        <v>94</v>
      </c>
      <c r="E156" s="40" t="s">
        <v>174</v>
      </c>
      <c r="F156" s="40" t="s">
        <v>214</v>
      </c>
      <c r="G156" s="40" t="s">
        <v>244</v>
      </c>
      <c r="H156" s="47" t="s">
        <v>118</v>
      </c>
      <c r="I156" s="49" t="s">
        <v>100</v>
      </c>
      <c r="K156" s="55"/>
    </row>
    <row r="157" customFormat="false" ht="15" hidden="false" customHeight="false" outlineLevel="0" collapsed="false">
      <c r="B157" s="45" t="s">
        <v>85</v>
      </c>
      <c r="C157" s="1" t="str">
        <f aca="false">CONCATENATE(D157,"\",E157)&amp;IF(LEN(F157)&gt;0,"\"&amp;F157,"")&amp;IF(LEN(G157)&gt;0,"\"&amp;G157,"")&amp;IF(LEN(H157)&gt;0,"\"&amp;H157,"")&amp;IF(LEN(I157)&gt;0,"\"&amp;I157,"")&amp;IF(LEN(J157)&gt;0,"\"&amp;J157,"")</f>
        <v>Баланс\Пассив\КраткосрОбяз\СумНач</v>
      </c>
      <c r="D157" s="40" t="s">
        <v>94</v>
      </c>
      <c r="E157" s="40" t="s">
        <v>174</v>
      </c>
      <c r="F157" s="40" t="s">
        <v>214</v>
      </c>
      <c r="G157" s="39" t="s">
        <v>98</v>
      </c>
      <c r="K157" s="46"/>
    </row>
    <row r="158" customFormat="false" ht="15" hidden="false" customHeight="false" outlineLevel="0" collapsed="false">
      <c r="B158" s="45" t="s">
        <v>246</v>
      </c>
      <c r="C158" s="1" t="str">
        <f aca="false">CONCATENATE(D158,"\",E158)&amp;IF(LEN(F158)&gt;0,"\"&amp;F158,"")&amp;IF(LEN(G158)&gt;0,"\"&amp;G158,"")&amp;IF(LEN(H158)&gt;0,"\"&amp;H158,"")&amp;IF(LEN(I158)&gt;0,"\"&amp;I158,"")&amp;IF(LEN(J158)&gt;0,"\"&amp;J158,"")</f>
        <v>Баланс\Пассив\КраткосрОбяз\СумКон</v>
      </c>
      <c r="D158" s="40" t="s">
        <v>94</v>
      </c>
      <c r="E158" s="40" t="s">
        <v>174</v>
      </c>
      <c r="F158" s="40" t="s">
        <v>214</v>
      </c>
      <c r="G158" s="49" t="s">
        <v>100</v>
      </c>
      <c r="K158" s="46"/>
    </row>
    <row r="159" customFormat="false" ht="15" hidden="false" customHeight="false" outlineLevel="0" collapsed="false">
      <c r="B159" s="43" t="s">
        <v>247</v>
      </c>
      <c r="C159" s="1" t="str">
        <f aca="false">CONCATENATE(D159,"\",E159)&amp;IF(LEN(F159)&gt;0,"\"&amp;F159,"")&amp;IF(LEN(G159)&gt;0,"\"&amp;G159,"")&amp;IF(LEN(H159)&gt;0,"\"&amp;H159,"")&amp;IF(LEN(I159)&gt;0,"\"&amp;I159,"")&amp;IF(LEN(J159)&gt;0,"\"&amp;J159,"")</f>
        <v>Баланс\Пассив\СумНач</v>
      </c>
      <c r="D159" s="40" t="s">
        <v>94</v>
      </c>
      <c r="E159" s="40" t="s">
        <v>174</v>
      </c>
      <c r="F159" s="39" t="s">
        <v>98</v>
      </c>
      <c r="K159" s="46"/>
    </row>
    <row r="160" customFormat="false" ht="15" hidden="false" customHeight="false" outlineLevel="0" collapsed="false">
      <c r="B160" s="43" t="s">
        <v>248</v>
      </c>
      <c r="C160" s="1" t="str">
        <f aca="false">CONCATENATE(D160,"\",E160)&amp;IF(LEN(F160)&gt;0,"\"&amp;F160,"")&amp;IF(LEN(G160)&gt;0,"\"&amp;G160,"")&amp;IF(LEN(H160)&gt;0,"\"&amp;H160,"")&amp;IF(LEN(I160)&gt;0,"\"&amp;I160,"")&amp;IF(LEN(J160)&gt;0,"\"&amp;J160,"")</f>
        <v>Баланс\Пассив\СумКон</v>
      </c>
      <c r="D160" s="40" t="s">
        <v>94</v>
      </c>
      <c r="E160" s="40" t="s">
        <v>174</v>
      </c>
      <c r="F160" s="49" t="s">
        <v>100</v>
      </c>
      <c r="K160" s="46"/>
    </row>
    <row r="161" customFormat="false" ht="15" hidden="false" customHeight="false" outlineLevel="0" collapsed="false">
      <c r="B161" s="57" t="s">
        <v>249</v>
      </c>
      <c r="C161" s="1" t="str">
        <f aca="false">CONCATENATE(D161,"\",E161)&amp;IF(LEN(F161)&gt;0,"\"&amp;F161,"")&amp;IF(LEN(G161)&gt;0,"\"&amp;G161,"")&amp;IF(LEN(H161)&gt;0,"\"&amp;H161,"")&amp;IF(LEN(I161)&gt;0,"\"&amp;I161,"")&amp;IF(LEN(J161)&gt;0,"\"&amp;J161,"")</f>
        <v>Баланс\Справка\АрОснСр\СумНач</v>
      </c>
      <c r="D161" s="39" t="s">
        <v>94</v>
      </c>
      <c r="E161" s="39" t="s">
        <v>250</v>
      </c>
      <c r="F161" s="40" t="s">
        <v>251</v>
      </c>
      <c r="G161" s="39" t="s">
        <v>98</v>
      </c>
      <c r="J161" s="58"/>
    </row>
    <row r="162" customFormat="false" ht="15" hidden="false" customHeight="false" outlineLevel="0" collapsed="false">
      <c r="B162" s="59" t="s">
        <v>252</v>
      </c>
      <c r="C162" s="1" t="str">
        <f aca="false">CONCATENATE(D162,"\",E162)&amp;IF(LEN(F162)&gt;0,"\"&amp;F162,"")&amp;IF(LEN(G162)&gt;0,"\"&amp;G162,"")&amp;IF(LEN(H162)&gt;0,"\"&amp;H162,"")&amp;IF(LEN(I162)&gt;0,"\"&amp;I162,"")&amp;IF(LEN(J162)&gt;0,"\"&amp;J162,"")</f>
        <v>Баланс\Справка\АрОснСр\СумКон</v>
      </c>
      <c r="D162" s="40" t="s">
        <v>94</v>
      </c>
      <c r="E162" s="40" t="s">
        <v>250</v>
      </c>
      <c r="F162" s="40" t="s">
        <v>251</v>
      </c>
      <c r="G162" s="49" t="s">
        <v>100</v>
      </c>
      <c r="J162" s="58"/>
    </row>
    <row r="163" customFormat="false" ht="15" hidden="false" customHeight="false" outlineLevel="0" collapsed="false">
      <c r="B163" s="59" t="s">
        <v>253</v>
      </c>
      <c r="C163" s="1" t="str">
        <f aca="false">CONCATENATE(D163,"\",E163)&amp;IF(LEN(F163)&gt;0,"\"&amp;F163,"")&amp;IF(LEN(G163)&gt;0,"\"&amp;G163,"")&amp;IF(LEN(H163)&gt;0,"\"&amp;H163,"")&amp;IF(LEN(I163)&gt;0,"\"&amp;I163,"")&amp;IF(LEN(J163)&gt;0,"\"&amp;J163,"")</f>
        <v>Баланс\Справка\АрОснСр\АрОснСрЛиз\СумНач</v>
      </c>
      <c r="D163" s="40" t="s">
        <v>94</v>
      </c>
      <c r="E163" s="40" t="s">
        <v>250</v>
      </c>
      <c r="F163" s="40" t="s">
        <v>251</v>
      </c>
      <c r="G163" s="40" t="s">
        <v>254</v>
      </c>
      <c r="H163" s="39" t="s">
        <v>98</v>
      </c>
      <c r="J163" s="58"/>
    </row>
    <row r="164" customFormat="false" ht="15" hidden="false" customHeight="false" outlineLevel="0" collapsed="false">
      <c r="B164" s="59" t="s">
        <v>255</v>
      </c>
      <c r="C164" s="1" t="str">
        <f aca="false">CONCATENATE(D164,"\",E164)&amp;IF(LEN(F164)&gt;0,"\"&amp;F164,"")&amp;IF(LEN(G164)&gt;0,"\"&amp;G164,"")&amp;IF(LEN(H164)&gt;0,"\"&amp;H164,"")&amp;IF(LEN(I164)&gt;0,"\"&amp;I164,"")&amp;IF(LEN(J164)&gt;0,"\"&amp;J164,"")</f>
        <v>Баланс\Справка\АрОснСр\АрОснСрЛиз\СумКон</v>
      </c>
      <c r="D164" s="40" t="s">
        <v>94</v>
      </c>
      <c r="E164" s="40" t="s">
        <v>250</v>
      </c>
      <c r="F164" s="40" t="s">
        <v>251</v>
      </c>
      <c r="G164" s="40" t="s">
        <v>254</v>
      </c>
      <c r="H164" s="49" t="s">
        <v>100</v>
      </c>
      <c r="J164" s="58"/>
    </row>
    <row r="165" customFormat="false" ht="15" hidden="false" customHeight="false" outlineLevel="0" collapsed="false">
      <c r="B165" s="59" t="s">
        <v>256</v>
      </c>
      <c r="C165" s="1" t="str">
        <f aca="false">CONCATENATE(D165,"\",E165)&amp;IF(LEN(F165)&gt;0,"\"&amp;F165,"")&amp;IF(LEN(G165)&gt;0,"\"&amp;G165,"")&amp;IF(LEN(H165)&gt;0,"\"&amp;H165,"")&amp;IF(LEN(I165)&gt;0,"\"&amp;I165,"")&amp;IF(LEN(J165)&gt;0,"\"&amp;J165,"")</f>
        <v>Баланс\Справка\ТовМатХр\СумНач</v>
      </c>
      <c r="D165" s="40" t="s">
        <v>94</v>
      </c>
      <c r="E165" s="40" t="s">
        <v>250</v>
      </c>
      <c r="F165" s="40" t="s">
        <v>257</v>
      </c>
      <c r="G165" s="39" t="s">
        <v>98</v>
      </c>
      <c r="J165" s="58"/>
    </row>
    <row r="166" customFormat="false" ht="15" hidden="false" customHeight="false" outlineLevel="0" collapsed="false">
      <c r="B166" s="59" t="s">
        <v>258</v>
      </c>
      <c r="C166" s="1" t="str">
        <f aca="false">CONCATENATE(D166,"\",E166)&amp;IF(LEN(F166)&gt;0,"\"&amp;F166,"")&amp;IF(LEN(G166)&gt;0,"\"&amp;G166,"")&amp;IF(LEN(H166)&gt;0,"\"&amp;H166,"")&amp;IF(LEN(I166)&gt;0,"\"&amp;I166,"")&amp;IF(LEN(J166)&gt;0,"\"&amp;J166,"")</f>
        <v>Баланс\Справка\ТовМатХр\СумКон</v>
      </c>
      <c r="D166" s="40" t="s">
        <v>94</v>
      </c>
      <c r="E166" s="40" t="s">
        <v>250</v>
      </c>
      <c r="F166" s="40" t="s">
        <v>257</v>
      </c>
      <c r="G166" s="49" t="s">
        <v>100</v>
      </c>
      <c r="J166" s="58"/>
    </row>
    <row r="167" customFormat="false" ht="15" hidden="false" customHeight="false" outlineLevel="0" collapsed="false">
      <c r="B167" s="59" t="s">
        <v>259</v>
      </c>
      <c r="C167" s="1" t="str">
        <f aca="false">CONCATENATE(D167,"\",E167)&amp;IF(LEN(F167)&gt;0,"\"&amp;F167,"")&amp;IF(LEN(G167)&gt;0,"\"&amp;G167,"")&amp;IF(LEN(H167)&gt;0,"\"&amp;H167,"")&amp;IF(LEN(I167)&gt;0,"\"&amp;I167,"")&amp;IF(LEN(J167)&gt;0,"\"&amp;J167,"")</f>
        <v>Баланс\Справка\ТовКомис\СумНач</v>
      </c>
      <c r="D167" s="40" t="s">
        <v>94</v>
      </c>
      <c r="E167" s="40" t="s">
        <v>250</v>
      </c>
      <c r="F167" s="40" t="s">
        <v>260</v>
      </c>
      <c r="G167" s="39" t="s">
        <v>98</v>
      </c>
      <c r="J167" s="58"/>
    </row>
    <row r="168" customFormat="false" ht="15" hidden="false" customHeight="false" outlineLevel="0" collapsed="false">
      <c r="B168" s="59" t="s">
        <v>261</v>
      </c>
      <c r="C168" s="1" t="str">
        <f aca="false">CONCATENATE(D168,"\",E168)&amp;IF(LEN(F168)&gt;0,"\"&amp;F168,"")&amp;IF(LEN(G168)&gt;0,"\"&amp;G168,"")&amp;IF(LEN(H168)&gt;0,"\"&amp;H168,"")&amp;IF(LEN(I168)&gt;0,"\"&amp;I168,"")&amp;IF(LEN(J168)&gt;0,"\"&amp;J168,"")</f>
        <v>Баланс\Справка\ТовКомис\СумКон</v>
      </c>
      <c r="D168" s="40" t="s">
        <v>94</v>
      </c>
      <c r="E168" s="40" t="s">
        <v>250</v>
      </c>
      <c r="F168" s="40" t="s">
        <v>260</v>
      </c>
      <c r="G168" s="49" t="s">
        <v>100</v>
      </c>
      <c r="J168" s="58"/>
    </row>
    <row r="169" customFormat="false" ht="15" hidden="false" customHeight="false" outlineLevel="0" collapsed="false">
      <c r="B169" s="59" t="s">
        <v>262</v>
      </c>
      <c r="C169" s="1" t="str">
        <f aca="false">CONCATENATE(D169,"\",E169)&amp;IF(LEN(F169)&gt;0,"\"&amp;F169,"")&amp;IF(LEN(G169)&gt;0,"\"&amp;G169,"")&amp;IF(LEN(H169)&gt;0,"\"&amp;H169,"")&amp;IF(LEN(I169)&gt;0,"\"&amp;I169,"")&amp;IF(LEN(J169)&gt;0,"\"&amp;J169,"")</f>
        <v>Баланс\Справка\СписЗадолж\СумНач</v>
      </c>
      <c r="D169" s="40" t="s">
        <v>94</v>
      </c>
      <c r="E169" s="40" t="s">
        <v>250</v>
      </c>
      <c r="F169" s="40" t="s">
        <v>263</v>
      </c>
      <c r="G169" s="39" t="s">
        <v>98</v>
      </c>
      <c r="J169" s="58"/>
    </row>
    <row r="170" customFormat="false" ht="15" hidden="false" customHeight="false" outlineLevel="0" collapsed="false">
      <c r="B170" s="59" t="s">
        <v>264</v>
      </c>
      <c r="C170" s="1" t="str">
        <f aca="false">CONCATENATE(D170,"\",E170)&amp;IF(LEN(F170)&gt;0,"\"&amp;F170,"")&amp;IF(LEN(G170)&gt;0,"\"&amp;G170,"")&amp;IF(LEN(H170)&gt;0,"\"&amp;H170,"")&amp;IF(LEN(I170)&gt;0,"\"&amp;I170,"")&amp;IF(LEN(J170)&gt;0,"\"&amp;J170,"")</f>
        <v>Баланс\Справка\СписЗадолж\СумКон</v>
      </c>
      <c r="D170" s="40" t="s">
        <v>94</v>
      </c>
      <c r="E170" s="40" t="s">
        <v>250</v>
      </c>
      <c r="F170" s="40" t="s">
        <v>263</v>
      </c>
      <c r="G170" s="49" t="s">
        <v>100</v>
      </c>
      <c r="J170" s="58"/>
    </row>
    <row r="171" customFormat="false" ht="15" hidden="false" customHeight="false" outlineLevel="0" collapsed="false">
      <c r="B171" s="59" t="s">
        <v>265</v>
      </c>
      <c r="C171" s="1" t="str">
        <f aca="false">CONCATENATE(D171,"\",E171)&amp;IF(LEN(F171)&gt;0,"\"&amp;F171,"")&amp;IF(LEN(G171)&gt;0,"\"&amp;G171,"")&amp;IF(LEN(H171)&gt;0,"\"&amp;H171,"")&amp;IF(LEN(I171)&gt;0,"\"&amp;I171,"")&amp;IF(LEN(J171)&gt;0,"\"&amp;J171,"")</f>
        <v>Баланс\Справка\ОбеспечПолуч\СумНач</v>
      </c>
      <c r="D171" s="40" t="s">
        <v>94</v>
      </c>
      <c r="E171" s="40" t="s">
        <v>250</v>
      </c>
      <c r="F171" s="40" t="s">
        <v>266</v>
      </c>
      <c r="G171" s="39" t="s">
        <v>98</v>
      </c>
      <c r="J171" s="58"/>
    </row>
    <row r="172" customFormat="false" ht="15" hidden="false" customHeight="false" outlineLevel="0" collapsed="false">
      <c r="B172" s="59" t="s">
        <v>267</v>
      </c>
      <c r="C172" s="1" t="str">
        <f aca="false">CONCATENATE(D172,"\",E172)&amp;IF(LEN(F172)&gt;0,"\"&amp;F172,"")&amp;IF(LEN(G172)&gt;0,"\"&amp;G172,"")&amp;IF(LEN(H172)&gt;0,"\"&amp;H172,"")&amp;IF(LEN(I172)&gt;0,"\"&amp;I172,"")&amp;IF(LEN(J172)&gt;0,"\"&amp;J172,"")</f>
        <v>Баланс\Справка\ОбеспечПолуч\СумКон</v>
      </c>
      <c r="D172" s="40" t="s">
        <v>94</v>
      </c>
      <c r="E172" s="40" t="s">
        <v>250</v>
      </c>
      <c r="F172" s="40" t="s">
        <v>266</v>
      </c>
      <c r="G172" s="49" t="s">
        <v>100</v>
      </c>
      <c r="J172" s="58"/>
    </row>
    <row r="173" customFormat="false" ht="15" hidden="false" customHeight="false" outlineLevel="0" collapsed="false">
      <c r="B173" s="59" t="s">
        <v>268</v>
      </c>
      <c r="C173" s="1" t="str">
        <f aca="false">CONCATENATE(D173,"\",E173)&amp;IF(LEN(F173)&gt;0,"\"&amp;F173,"")&amp;IF(LEN(G173)&gt;0,"\"&amp;G173,"")&amp;IF(LEN(H173)&gt;0,"\"&amp;H173,"")&amp;IF(LEN(I173)&gt;0,"\"&amp;I173,"")&amp;IF(LEN(J173)&gt;0,"\"&amp;J173,"")</f>
        <v>Баланс\Справка\ОбеспечВыд\СумНач</v>
      </c>
      <c r="D173" s="40" t="s">
        <v>94</v>
      </c>
      <c r="E173" s="40" t="s">
        <v>250</v>
      </c>
      <c r="F173" s="40" t="s">
        <v>269</v>
      </c>
      <c r="G173" s="39" t="s">
        <v>98</v>
      </c>
      <c r="J173" s="58"/>
    </row>
    <row r="174" customFormat="false" ht="15" hidden="false" customHeight="false" outlineLevel="0" collapsed="false">
      <c r="B174" s="59" t="s">
        <v>270</v>
      </c>
      <c r="C174" s="1" t="str">
        <f aca="false">CONCATENATE(D174,"\",E174)&amp;IF(LEN(F174)&gt;0,"\"&amp;F174,"")&amp;IF(LEN(G174)&gt;0,"\"&amp;G174,"")&amp;IF(LEN(H174)&gt;0,"\"&amp;H174,"")&amp;IF(LEN(I174)&gt;0,"\"&amp;I174,"")&amp;IF(LEN(J174)&gt;0,"\"&amp;J174,"")</f>
        <v>Баланс\Справка\ОбеспечВыд\СумКон</v>
      </c>
      <c r="D174" s="40" t="s">
        <v>94</v>
      </c>
      <c r="E174" s="40" t="s">
        <v>250</v>
      </c>
      <c r="F174" s="40" t="s">
        <v>269</v>
      </c>
      <c r="G174" s="49" t="s">
        <v>100</v>
      </c>
      <c r="J174" s="58"/>
    </row>
    <row r="175" customFormat="false" ht="15" hidden="false" customHeight="false" outlineLevel="0" collapsed="false">
      <c r="B175" s="59" t="s">
        <v>271</v>
      </c>
      <c r="C175" s="1" t="str">
        <f aca="false">CONCATENATE(D175,"\",E175)&amp;IF(LEN(F175)&gt;0,"\"&amp;F175,"")&amp;IF(LEN(G175)&gt;0,"\"&amp;G175,"")&amp;IF(LEN(H175)&gt;0,"\"&amp;H175,"")&amp;IF(LEN(I175)&gt;0,"\"&amp;I175,"")&amp;IF(LEN(J175)&gt;0,"\"&amp;J175,"")</f>
        <v>Баланс\Справка\ИзносЖилФонд\СумНач</v>
      </c>
      <c r="D175" s="40" t="s">
        <v>94</v>
      </c>
      <c r="E175" s="40" t="s">
        <v>250</v>
      </c>
      <c r="F175" s="40" t="s">
        <v>272</v>
      </c>
      <c r="G175" s="39" t="s">
        <v>98</v>
      </c>
      <c r="J175" s="58"/>
    </row>
    <row r="176" customFormat="false" ht="15" hidden="false" customHeight="false" outlineLevel="0" collapsed="false">
      <c r="B176" s="59" t="s">
        <v>273</v>
      </c>
      <c r="C176" s="1" t="str">
        <f aca="false">CONCATENATE(D176,"\",E176)&amp;IF(LEN(F176)&gt;0,"\"&amp;F176,"")&amp;IF(LEN(G176)&gt;0,"\"&amp;G176,"")&amp;IF(LEN(H176)&gt;0,"\"&amp;H176,"")&amp;IF(LEN(I176)&gt;0,"\"&amp;I176,"")&amp;IF(LEN(J176)&gt;0,"\"&amp;J176,"")</f>
        <v>Баланс\Справка\ИзносЖилФонд\СумКон</v>
      </c>
      <c r="D176" s="40" t="s">
        <v>94</v>
      </c>
      <c r="E176" s="40" t="s">
        <v>250</v>
      </c>
      <c r="F176" s="40" t="s">
        <v>272</v>
      </c>
      <c r="G176" s="49" t="s">
        <v>100</v>
      </c>
      <c r="J176" s="58"/>
    </row>
    <row r="177" customFormat="false" ht="15" hidden="false" customHeight="false" outlineLevel="0" collapsed="false">
      <c r="B177" s="59" t="s">
        <v>274</v>
      </c>
      <c r="C177" s="1" t="str">
        <f aca="false">CONCATENATE(D177,"\",E177)&amp;IF(LEN(F177)&gt;0,"\"&amp;F177,"")&amp;IF(LEN(G177)&gt;0,"\"&amp;G177,"")&amp;IF(LEN(H177)&gt;0,"\"&amp;H177,"")&amp;IF(LEN(I177)&gt;0,"\"&amp;I177,"")&amp;IF(LEN(J177)&gt;0,"\"&amp;J177,"")</f>
        <v>Баланс\Справка\ИзносБлагоустр\СумНач</v>
      </c>
      <c r="D177" s="40" t="s">
        <v>94</v>
      </c>
      <c r="E177" s="40" t="s">
        <v>250</v>
      </c>
      <c r="F177" s="40" t="s">
        <v>275</v>
      </c>
      <c r="G177" s="39" t="s">
        <v>98</v>
      </c>
      <c r="J177" s="58"/>
    </row>
    <row r="178" customFormat="false" ht="15" hidden="false" customHeight="false" outlineLevel="0" collapsed="false">
      <c r="B178" s="59" t="s">
        <v>276</v>
      </c>
      <c r="C178" s="1" t="str">
        <f aca="false">CONCATENATE(D178,"\",E178)&amp;IF(LEN(F178)&gt;0,"\"&amp;F178,"")&amp;IF(LEN(G178)&gt;0,"\"&amp;G178,"")&amp;IF(LEN(H178)&gt;0,"\"&amp;H178,"")&amp;IF(LEN(I178)&gt;0,"\"&amp;I178,"")&amp;IF(LEN(J178)&gt;0,"\"&amp;J178,"")</f>
        <v>Баланс\Справка\ИзносБлагоустр\СумКон</v>
      </c>
      <c r="D178" s="40" t="s">
        <v>94</v>
      </c>
      <c r="E178" s="40" t="s">
        <v>250</v>
      </c>
      <c r="F178" s="40" t="s">
        <v>275</v>
      </c>
      <c r="G178" s="49" t="s">
        <v>100</v>
      </c>
      <c r="J178" s="58"/>
    </row>
    <row r="179" customFormat="false" ht="15" hidden="false" customHeight="false" outlineLevel="0" collapsed="false">
      <c r="B179" s="59" t="s">
        <v>277</v>
      </c>
      <c r="C179" s="1" t="str">
        <f aca="false">CONCATENATE(D179,"\",E179)&amp;IF(LEN(F179)&gt;0,"\"&amp;F179,"")&amp;IF(LEN(G179)&gt;0,"\"&amp;G179,"")&amp;IF(LEN(H179)&gt;0,"\"&amp;H179,"")&amp;IF(LEN(I179)&gt;0,"\"&amp;I179,"")&amp;IF(LEN(J179)&gt;0,"\"&amp;J179,"")</f>
        <v>Баланс\Справка\НематАктПолуч\СумНач</v>
      </c>
      <c r="D179" s="40" t="s">
        <v>94</v>
      </c>
      <c r="E179" s="40" t="s">
        <v>250</v>
      </c>
      <c r="F179" s="40" t="s">
        <v>278</v>
      </c>
      <c r="G179" s="39" t="s">
        <v>98</v>
      </c>
      <c r="J179" s="58"/>
    </row>
    <row r="180" customFormat="false" ht="15" hidden="false" customHeight="false" outlineLevel="0" collapsed="false">
      <c r="B180" s="59" t="s">
        <v>279</v>
      </c>
      <c r="C180" s="1" t="str">
        <f aca="false">CONCATENATE(D180,"\",E180)&amp;IF(LEN(F180)&gt;0,"\"&amp;F180,"")&amp;IF(LEN(G180)&gt;0,"\"&amp;G180,"")&amp;IF(LEN(H180)&gt;0,"\"&amp;H180,"")&amp;IF(LEN(I180)&gt;0,"\"&amp;I180,"")&amp;IF(LEN(J180)&gt;0,"\"&amp;J180,"")</f>
        <v>Баланс\Справка\НематАктПолуч\СумКон</v>
      </c>
      <c r="D180" s="40" t="s">
        <v>94</v>
      </c>
      <c r="E180" s="40" t="s">
        <v>250</v>
      </c>
      <c r="F180" s="40" t="s">
        <v>278</v>
      </c>
      <c r="G180" s="49" t="s">
        <v>100</v>
      </c>
      <c r="J180" s="58"/>
    </row>
    <row r="181" customFormat="false" ht="15" hidden="false" customHeight="false" outlineLevel="0" collapsed="false">
      <c r="B181" s="59" t="s">
        <v>280</v>
      </c>
      <c r="C181" s="1" t="str">
        <f aca="false">CONCATENATE(D181,"\",E181)&amp;IF(LEN(F181)&gt;0,"\"&amp;F181,"")&amp;IF(LEN(G181)&gt;0,"\"&amp;G181,"")&amp;IF(LEN(H181)&gt;0,"\"&amp;H181,"")&amp;IF(LEN(I181)&gt;0,"\"&amp;I181,"")&amp;IF(LEN(J181)&gt;0,"\"&amp;J181,"")</f>
        <v>Баланс\Справка\ПрочЦен\СумНач</v>
      </c>
      <c r="D181" s="40" t="s">
        <v>94</v>
      </c>
      <c r="E181" s="40" t="s">
        <v>250</v>
      </c>
      <c r="F181" s="40" t="s">
        <v>281</v>
      </c>
      <c r="G181" s="39" t="s">
        <v>98</v>
      </c>
      <c r="J181" s="58"/>
    </row>
    <row r="182" customFormat="false" ht="15" hidden="false" customHeight="false" outlineLevel="0" collapsed="false">
      <c r="B182" s="59" t="s">
        <v>86</v>
      </c>
      <c r="C182" s="1" t="str">
        <f aca="false">CONCATENATE(D182,"\",E182)&amp;IF(LEN(F182)&gt;0,"\"&amp;F182,"")&amp;IF(LEN(G182)&gt;0,"\"&amp;G182,"")&amp;IF(LEN(H182)&gt;0,"\"&amp;H182,"")&amp;IF(LEN(I182)&gt;0,"\"&amp;I182,"")&amp;IF(LEN(J182)&gt;0,"\"&amp;J182,"")</f>
        <v>Баланс\Справка\ПрочЦен\СумКон</v>
      </c>
      <c r="D182" s="40" t="s">
        <v>94</v>
      </c>
      <c r="E182" s="40" t="s">
        <v>250</v>
      </c>
      <c r="F182" s="40" t="s">
        <v>281</v>
      </c>
      <c r="G182" s="49" t="s">
        <v>100</v>
      </c>
      <c r="J182" s="58"/>
    </row>
    <row r="183" customFormat="false" ht="15" hidden="false" customHeight="false" outlineLevel="0" collapsed="false">
      <c r="B183" s="59" t="s">
        <v>87</v>
      </c>
      <c r="C183" s="1" t="str">
        <f aca="false">CONCATENATE(D183,"\",E183)&amp;IF(LEN(F183)&gt;0,"\"&amp;F183,"")&amp;IF(LEN(G183)&gt;0,"\"&amp;G183,"")&amp;IF(LEN(H183)&gt;0,"\"&amp;H183,"")&amp;IF(LEN(I183)&gt;0,"\"&amp;I183,"")&amp;IF(LEN(J183)&gt;0,"\"&amp;J183,"")</f>
        <v>Баланс\Справка\ПрочЦен\!ВтчНаим\Наименование</v>
      </c>
      <c r="D183" s="40" t="s">
        <v>94</v>
      </c>
      <c r="E183" s="40" t="s">
        <v>250</v>
      </c>
      <c r="F183" s="40" t="s">
        <v>281</v>
      </c>
      <c r="G183" s="47" t="s">
        <v>118</v>
      </c>
      <c r="H183" s="40" t="s">
        <v>119</v>
      </c>
      <c r="J183" s="46"/>
    </row>
    <row r="184" customFormat="false" ht="15" hidden="false" customHeight="false" outlineLevel="0" collapsed="false">
      <c r="B184" s="59" t="s">
        <v>282</v>
      </c>
      <c r="C184" s="1" t="str">
        <f aca="false">CONCATENATE(D184,"\",E184)&amp;IF(LEN(F184)&gt;0,"\"&amp;F184,"")&amp;IF(LEN(G184)&gt;0,"\"&amp;G184,"")&amp;IF(LEN(H184)&gt;0,"\"&amp;H184,"")&amp;IF(LEN(I184)&gt;0,"\"&amp;I184,"")&amp;IF(LEN(J184)&gt;0,"\"&amp;J184,"")</f>
        <v>Баланс\Справка\ПрочЦен\!ВтчНаим\СумНач</v>
      </c>
      <c r="D184" s="40" t="s">
        <v>94</v>
      </c>
      <c r="E184" s="40" t="s">
        <v>250</v>
      </c>
      <c r="F184" s="40" t="s">
        <v>281</v>
      </c>
      <c r="G184" s="47" t="s">
        <v>118</v>
      </c>
      <c r="H184" s="40" t="s">
        <v>98</v>
      </c>
      <c r="J184" s="46"/>
    </row>
    <row r="185" customFormat="false" ht="15" hidden="false" customHeight="false" outlineLevel="0" collapsed="false">
      <c r="B185" s="60" t="s">
        <v>88</v>
      </c>
      <c r="C185" s="1" t="str">
        <f aca="false">CONCATENATE(D185,"\",E185)&amp;IF(LEN(F185)&gt;0,"\"&amp;F185,"")&amp;IF(LEN(G185)&gt;0,"\"&amp;G185,"")&amp;IF(LEN(H185)&gt;0,"\"&amp;H185,"")&amp;IF(LEN(I185)&gt;0,"\"&amp;I185,"")&amp;IF(LEN(J185)&gt;0,"\"&amp;J185,"")</f>
        <v>Баланс\Справка\ПрочЦен\!ВтчНаим\СумКон</v>
      </c>
      <c r="D185" s="40" t="s">
        <v>94</v>
      </c>
      <c r="E185" s="40" t="s">
        <v>250</v>
      </c>
      <c r="F185" s="40" t="s">
        <v>281</v>
      </c>
      <c r="G185" s="47" t="s">
        <v>118</v>
      </c>
      <c r="H185" s="49" t="s">
        <v>100</v>
      </c>
      <c r="J185" s="46"/>
    </row>
    <row r="186" customFormat="false" ht="12.75" hidden="false" customHeight="false" outlineLevel="0" collapsed="false">
      <c r="B186" s="61"/>
      <c r="D186" s="61"/>
      <c r="E186" s="61"/>
    </row>
    <row r="187" customFormat="false" ht="12.75" hidden="false" customHeight="false" outlineLevel="0" collapsed="false">
      <c r="B187" s="61"/>
      <c r="D187" s="61"/>
      <c r="E187" s="61"/>
    </row>
    <row r="188" customFormat="false" ht="12.75" hidden="false" customHeight="false" outlineLevel="0" collapsed="false">
      <c r="B188" s="61"/>
      <c r="D188" s="61"/>
      <c r="E188" s="61"/>
    </row>
    <row r="189" customFormat="false" ht="12.75" hidden="false" customHeight="false" outlineLevel="0" collapsed="false">
      <c r="B189" s="61"/>
      <c r="D189" s="61"/>
      <c r="E189" s="61"/>
    </row>
    <row r="190" customFormat="false" ht="12.75" hidden="false" customHeight="false" outlineLevel="0" collapsed="false">
      <c r="B190" s="61"/>
      <c r="D190" s="61"/>
      <c r="E190" s="61"/>
    </row>
    <row r="191" customFormat="false" ht="12.75" hidden="false" customHeight="false" outlineLevel="0" collapsed="false">
      <c r="B191" s="61"/>
      <c r="D191" s="61"/>
      <c r="E191" s="61"/>
    </row>
    <row r="192" customFormat="false" ht="12.75" hidden="false" customHeight="false" outlineLevel="0" collapsed="false">
      <c r="B192" s="61"/>
      <c r="D192" s="61"/>
      <c r="E192" s="61"/>
    </row>
    <row r="193" customFormat="false" ht="12.75" hidden="false" customHeight="false" outlineLevel="0" collapsed="false">
      <c r="B193" s="61"/>
      <c r="D193" s="61"/>
      <c r="E193" s="61"/>
    </row>
    <row r="194" customFormat="false" ht="12.75" hidden="false" customHeight="false" outlineLevel="0" collapsed="false">
      <c r="B194" s="61"/>
      <c r="D194" s="61"/>
      <c r="E194" s="61"/>
    </row>
    <row r="195" customFormat="false" ht="12.75" hidden="false" customHeight="false" outlineLevel="0" collapsed="false">
      <c r="B195" s="61"/>
      <c r="D195" s="61"/>
      <c r="E195" s="61"/>
    </row>
    <row r="196" customFormat="false" ht="12.75" hidden="false" customHeight="false" outlineLevel="0" collapsed="false">
      <c r="B196" s="61"/>
      <c r="D196" s="61"/>
      <c r="E196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false" hidden="false" outlineLevel="0" max="2" min="2" style="1" width="9.14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41.56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B1" s="62" t="s">
        <v>283</v>
      </c>
      <c r="C1" s="62"/>
      <c r="D1" s="63" t="s">
        <v>284</v>
      </c>
    </row>
    <row r="2" customFormat="false" ht="12.75" hidden="false" customHeight="false" outlineLevel="0" collapsed="false">
      <c r="A2" s="2" t="s">
        <v>285</v>
      </c>
      <c r="B2" s="64" t="s">
        <v>286</v>
      </c>
      <c r="C2" s="65"/>
      <c r="D2" s="1" t="s">
        <v>287</v>
      </c>
      <c r="E2" s="11" t="s">
        <v>288</v>
      </c>
      <c r="G2" s="66" t="str">
        <f aca="false">IF(LEN(ИМНСЛОКАЛ)=4,ИМНСЛОКАЛ,ИМНСРЕКВ)</f>
        <v>6725</v>
      </c>
    </row>
    <row r="3" customFormat="false" ht="12.75" hidden="false" customHeight="false" outlineLevel="0" collapsed="false">
      <c r="A3" s="2"/>
      <c r="B3" s="64"/>
      <c r="C3" s="67"/>
      <c r="D3" s="1" t="s">
        <v>289</v>
      </c>
      <c r="E3" s="11" t="s">
        <v>290</v>
      </c>
      <c r="G3" s="66" t="n">
        <v>6725</v>
      </c>
    </row>
    <row r="4" customFormat="false" ht="12.75" hidden="false" customHeight="false" outlineLevel="0" collapsed="false">
      <c r="A4" s="2" t="s">
        <v>291</v>
      </c>
      <c r="B4" s="64"/>
      <c r="C4" s="65" t="s">
        <v>292</v>
      </c>
      <c r="D4" s="1" t="s">
        <v>293</v>
      </c>
      <c r="E4" s="68" t="s">
        <v>294</v>
      </c>
      <c r="G4" s="11" t="s">
        <v>295</v>
      </c>
    </row>
    <row r="5" customFormat="false" ht="12.75" hidden="false" customHeight="false" outlineLevel="0" collapsed="false">
      <c r="A5" s="2" t="s">
        <v>296</v>
      </c>
      <c r="B5" s="64"/>
      <c r="C5" s="69" t="s">
        <v>297</v>
      </c>
      <c r="G5" s="66" t="str">
        <f aca="false">T(IF(LEN(ИМНСЛОКАЛ)=4,НАИМИМНСЛОКАЛ,НАИМИМНСРЕКВ))</f>
        <v>МИФНС России №1 по Смоленской области</v>
      </c>
    </row>
    <row r="6" customFormat="false" ht="12.75" hidden="false" customHeight="false" outlineLevel="0" collapsed="false">
      <c r="A6" s="2" t="s">
        <v>298</v>
      </c>
      <c r="B6" s="64"/>
      <c r="C6" s="70" t="s">
        <v>299</v>
      </c>
      <c r="G6" s="66" t="s">
        <v>300</v>
      </c>
    </row>
    <row r="7" customFormat="false" ht="12.75" hidden="false" customHeight="false" outlineLevel="0" collapsed="false">
      <c r="A7" s="2" t="s">
        <v>301</v>
      </c>
      <c r="B7" s="71" t="n">
        <v>40543</v>
      </c>
      <c r="C7" s="70" t="s">
        <v>302</v>
      </c>
      <c r="G7" s="66" t="s">
        <v>303</v>
      </c>
    </row>
    <row r="8" customFormat="false" ht="12.75" hidden="false" customHeight="false" outlineLevel="0" collapsed="false">
      <c r="A8" s="2" t="s">
        <v>304</v>
      </c>
      <c r="B8" s="64"/>
      <c r="C8" s="72" t="n">
        <v>1</v>
      </c>
    </row>
    <row r="9" customFormat="false" ht="12.75" hidden="false" customHeight="false" outlineLevel="0" collapsed="false">
      <c r="A9" s="2"/>
      <c r="B9" s="64"/>
      <c r="C9" s="70"/>
    </row>
    <row r="10" customFormat="false" ht="12.75" hidden="false" customHeight="false" outlineLevel="0" collapsed="false">
      <c r="A10" s="2" t="s">
        <v>305</v>
      </c>
      <c r="B10" s="64"/>
      <c r="C10" s="70"/>
    </row>
    <row r="11" customFormat="false" ht="12.75" hidden="false" customHeight="false" outlineLevel="0" collapsed="false">
      <c r="A11" s="73" t="s">
        <v>306</v>
      </c>
      <c r="B11" s="74" t="b">
        <f aca="false">TRUE()</f>
        <v>1</v>
      </c>
    </row>
    <row r="12" customFormat="false" ht="12.75" hidden="false" customHeight="false" outlineLevel="0" collapsed="false">
      <c r="A12" s="73" t="s">
        <v>307</v>
      </c>
      <c r="B12" s="74" t="b">
        <f aca="false">TRUE()</f>
        <v>1</v>
      </c>
    </row>
    <row r="13" customFormat="false" ht="12.75" hidden="false" customHeight="false" outlineLevel="0" collapsed="false">
      <c r="A13" s="73" t="s">
        <v>308</v>
      </c>
      <c r="B13" s="74" t="b">
        <f aca="false">FALSE()</f>
        <v>0</v>
      </c>
    </row>
    <row r="14" customFormat="false" ht="12.75" hidden="false" customHeight="false" outlineLevel="0" collapsed="false">
      <c r="A14" s="73" t="s">
        <v>309</v>
      </c>
      <c r="B14" s="74" t="b">
        <f aca="false">TRUE()</f>
        <v>1</v>
      </c>
    </row>
    <row r="15" customFormat="false" ht="12.75" hidden="false" customHeight="false" outlineLevel="0" collapsed="false">
      <c r="A15" s="73" t="s">
        <v>310</v>
      </c>
      <c r="B15" s="74" t="b">
        <f aca="false">TRUE()</f>
        <v>1</v>
      </c>
    </row>
    <row r="17" customFormat="false" ht="12.75" hidden="false" customHeight="false" outlineLevel="0" collapsed="false">
      <c r="A17" s="1" t="s">
        <v>311</v>
      </c>
    </row>
    <row r="18" customFormat="false" ht="51" hidden="false" customHeight="false" outlineLevel="0" collapsed="false">
      <c r="A18" s="75" t="s">
        <v>312</v>
      </c>
      <c r="B18" s="76" t="s">
        <v>52</v>
      </c>
      <c r="C18" s="76" t="s">
        <v>313</v>
      </c>
      <c r="D18" s="76" t="s">
        <v>314</v>
      </c>
      <c r="E18" s="75" t="s">
        <v>315</v>
      </c>
    </row>
    <row r="19" customFormat="false" ht="12.75" hidden="false" customHeight="false" outlineLevel="0" collapsed="false">
      <c r="A19" s="35" t="s">
        <v>316</v>
      </c>
      <c r="B19" s="74" t="b">
        <f aca="false">FALSE()</f>
        <v>0</v>
      </c>
      <c r="C19" s="74" t="b">
        <f aca="false">FALSE()</f>
        <v>0</v>
      </c>
      <c r="D19" s="74" t="b">
        <f aca="false">TRUE()</f>
        <v>1</v>
      </c>
      <c r="E19" s="74" t="s">
        <v>317</v>
      </c>
    </row>
    <row r="20" customFormat="false" ht="12.75" hidden="false" customHeight="false" outlineLevel="0" collapsed="false">
      <c r="A20" s="35"/>
      <c r="B20" s="74"/>
      <c r="C20" s="74"/>
      <c r="D20" s="74"/>
      <c r="E20" s="74"/>
    </row>
    <row r="21" customFormat="false" ht="12.75" hidden="false" customHeight="false" outlineLevel="0" collapsed="false">
      <c r="A21" s="35"/>
      <c r="B21" s="74"/>
      <c r="C21" s="74"/>
      <c r="D21" s="74"/>
      <c r="E21" s="74"/>
    </row>
    <row r="22" customFormat="false" ht="12.75" hidden="false" customHeight="false" outlineLevel="0" collapsed="false">
      <c r="A22" s="35"/>
      <c r="B22" s="74"/>
      <c r="C22" s="74"/>
      <c r="D22" s="74"/>
      <c r="E22" s="74"/>
    </row>
    <row r="23" customFormat="false" ht="12.75" hidden="false" customHeight="false" outlineLevel="0" collapsed="false">
      <c r="A23" s="35"/>
      <c r="B23" s="74"/>
      <c r="C23" s="74"/>
      <c r="D23" s="74"/>
      <c r="E23" s="74"/>
    </row>
    <row r="24" customFormat="false" ht="12.75" hidden="false" customHeight="false" outlineLevel="0" collapsed="false">
      <c r="A24" s="35"/>
      <c r="B24" s="74"/>
      <c r="C24" s="74"/>
      <c r="D24" s="74"/>
      <c r="E24" s="74"/>
    </row>
    <row r="25" customFormat="false" ht="12.75" hidden="false" customHeight="false" outlineLevel="0" collapsed="false">
      <c r="A25" s="35"/>
      <c r="B25" s="74"/>
      <c r="C25" s="74"/>
      <c r="D25" s="74"/>
      <c r="E25" s="74"/>
    </row>
    <row r="26" customFormat="false" ht="12.75" hidden="false" customHeight="false" outlineLevel="0" collapsed="false">
      <c r="A26" s="35"/>
      <c r="B26" s="74"/>
      <c r="C26" s="74"/>
      <c r="D26" s="74"/>
      <c r="E26" s="74"/>
    </row>
    <row r="27" customFormat="false" ht="12.75" hidden="false" customHeight="false" outlineLevel="0" collapsed="false">
      <c r="A27" s="35"/>
      <c r="B27" s="74"/>
      <c r="C27" s="74"/>
      <c r="D27" s="74"/>
      <c r="E27" s="74"/>
    </row>
    <row r="28" customFormat="false" ht="12.75" hidden="false" customHeight="false" outlineLevel="0" collapsed="false">
      <c r="A28" s="35"/>
      <c r="B28" s="74"/>
      <c r="C28" s="74"/>
      <c r="D28" s="74"/>
      <c r="E28" s="74"/>
    </row>
    <row r="29" customFormat="false" ht="12.75" hidden="false" customHeight="false" outlineLevel="0" collapsed="false">
      <c r="A29" s="35"/>
      <c r="B29" s="74"/>
      <c r="C29" s="74"/>
      <c r="D29" s="74"/>
      <c r="E29" s="74"/>
    </row>
    <row r="30" customFormat="false" ht="12.75" hidden="false" customHeight="false" outlineLevel="0" collapsed="false">
      <c r="A30" s="35"/>
      <c r="B30" s="74"/>
      <c r="C30" s="74"/>
      <c r="D30" s="74"/>
      <c r="E30" s="74"/>
    </row>
    <row r="31" customFormat="false" ht="12.75" hidden="false" customHeight="false" outlineLevel="0" collapsed="false">
      <c r="A31" s="35"/>
      <c r="B31" s="74"/>
      <c r="C31" s="74"/>
      <c r="D31" s="74"/>
      <c r="E31" s="74"/>
    </row>
    <row r="32" customFormat="false" ht="12.75" hidden="false" customHeight="false" outlineLevel="0" collapsed="false">
      <c r="A32" s="35"/>
      <c r="B32" s="74"/>
      <c r="C32" s="74"/>
      <c r="D32" s="74"/>
      <c r="E32" s="74"/>
    </row>
    <row r="33" customFormat="false" ht="12.75" hidden="false" customHeight="false" outlineLevel="0" collapsed="false">
      <c r="A33" s="35"/>
      <c r="B33" s="74"/>
      <c r="C33" s="74"/>
      <c r="D33" s="74"/>
      <c r="E33" s="74"/>
    </row>
    <row r="34" customFormat="false" ht="12.75" hidden="false" customHeight="false" outlineLevel="0" collapsed="false">
      <c r="A34" s="35"/>
      <c r="B34" s="74"/>
      <c r="C34" s="74"/>
      <c r="D34" s="74"/>
      <c r="E34" s="74"/>
    </row>
    <row r="35" customFormat="false" ht="12.75" hidden="false" customHeight="false" outlineLevel="0" collapsed="false">
      <c r="A35" s="35"/>
      <c r="B35" s="74"/>
      <c r="C35" s="74"/>
      <c r="D35" s="74"/>
      <c r="E35" s="74"/>
    </row>
    <row r="36" customFormat="false" ht="12.75" hidden="false" customHeight="false" outlineLevel="0" collapsed="false">
      <c r="A36" s="35"/>
      <c r="B36" s="74"/>
      <c r="C36" s="74"/>
      <c r="D36" s="74"/>
      <c r="E36" s="74"/>
    </row>
    <row r="37" customFormat="false" ht="12.75" hidden="false" customHeight="false" outlineLevel="0" collapsed="false">
      <c r="A37" s="35"/>
      <c r="B37" s="74"/>
      <c r="C37" s="74"/>
      <c r="D37" s="74"/>
      <c r="E37" s="74"/>
    </row>
    <row r="38" customFormat="false" ht="12.75" hidden="false" customHeight="false" outlineLevel="0" collapsed="false">
      <c r="A38" s="35"/>
      <c r="B38" s="74"/>
      <c r="C38" s="74"/>
      <c r="D38" s="74"/>
      <c r="E38" s="74"/>
    </row>
    <row r="39" customFormat="false" ht="12.75" hidden="false" customHeight="false" outlineLevel="0" collapsed="false">
      <c r="A39" s="35"/>
      <c r="B39" s="74"/>
      <c r="C39" s="74"/>
      <c r="D39" s="74"/>
      <c r="E39" s="74"/>
    </row>
    <row r="40" customFormat="false" ht="12.75" hidden="false" customHeight="false" outlineLevel="0" collapsed="false">
      <c r="A40" s="35"/>
      <c r="B40" s="74"/>
      <c r="C40" s="74"/>
      <c r="D40" s="74"/>
      <c r="E40" s="74"/>
    </row>
    <row r="41" customFormat="false" ht="12.75" hidden="false" customHeight="false" outlineLevel="0" collapsed="false">
      <c r="A41" s="35"/>
      <c r="B41" s="74"/>
      <c r="C41" s="74"/>
      <c r="D41" s="74"/>
      <c r="E41" s="74"/>
    </row>
    <row r="42" customFormat="false" ht="12.75" hidden="false" customHeight="false" outlineLevel="0" collapsed="false">
      <c r="A42" s="35"/>
      <c r="B42" s="74"/>
      <c r="C42" s="74"/>
      <c r="D42" s="74"/>
      <c r="E42" s="74"/>
    </row>
    <row r="43" customFormat="false" ht="12.75" hidden="false" customHeight="false" outlineLevel="0" collapsed="false">
      <c r="A43" s="35"/>
      <c r="B43" s="74"/>
      <c r="C43" s="74"/>
      <c r="D43" s="74"/>
      <c r="E43" s="74"/>
    </row>
    <row r="44" customFormat="false" ht="12.75" hidden="false" customHeight="false" outlineLevel="0" collapsed="false">
      <c r="A44" s="35"/>
      <c r="B44" s="74"/>
      <c r="C44" s="74"/>
      <c r="D44" s="74"/>
      <c r="E44" s="74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K128"/>
  <sheetViews>
    <sheetView showFormulas="false" showGridLines="false" showRowColHeaders="false" showZeros="true" rightToLeft="false" tabSelected="true" showOutlineSymbols="false" defaultGridColor="true" view="normal" topLeftCell="A28" colorId="64" zoomScale="100" zoomScaleNormal="100" zoomScalePageLayoutView="100" workbookViewId="0">
      <selection pane="topLeft" activeCell="AG24" activeCellId="0" sqref="AG24:AO25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77" width="1.7"/>
  </cols>
  <sheetData>
    <row r="1" customFormat="false" ht="11.25" hidden="false" customHeight="false" outlineLevel="0" collapsed="false">
      <c r="A1" s="78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AX1" s="79" t="s">
        <v>318</v>
      </c>
    </row>
    <row r="2" customFormat="false" ht="11.2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AX2" s="79" t="s">
        <v>319</v>
      </c>
    </row>
    <row r="3" customFormat="false" ht="11.25" hidden="false" customHeight="false" outlineLevel="0" collapsed="false">
      <c r="AX3" s="79" t="s">
        <v>320</v>
      </c>
    </row>
    <row r="4" customFormat="false" ht="11.25" hidden="false" customHeight="false" outlineLevel="0" collapsed="false">
      <c r="AX4" s="79" t="s">
        <v>321</v>
      </c>
    </row>
    <row r="5" s="82" customFormat="true" ht="15" hidden="false" customHeight="true" outlineLevel="0" collapsed="false">
      <c r="A5" s="80" t="s">
        <v>322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</row>
    <row r="6" s="85" customFormat="true" ht="13.5" hidden="false" customHeight="false" outlineLevel="0" collapsed="false">
      <c r="A6" s="83"/>
      <c r="B6" s="83"/>
      <c r="C6" s="84"/>
      <c r="F6" s="86" t="s">
        <v>323</v>
      </c>
      <c r="M6" s="87" t="str">
        <f aca="false">"01 январь 20"&amp;год_отчетности&amp;" г."</f>
        <v>01 январь 2010 г.</v>
      </c>
      <c r="N6" s="87"/>
      <c r="O6" s="87"/>
      <c r="P6" s="87"/>
      <c r="Q6" s="87"/>
      <c r="R6" s="87"/>
      <c r="S6" s="87"/>
      <c r="T6" s="87"/>
      <c r="U6" s="87"/>
      <c r="V6" s="88" t="s">
        <v>324</v>
      </c>
      <c r="W6" s="89"/>
      <c r="X6" s="90" t="n">
        <f aca="false">DATE(AM8,AQ8,AU8)</f>
        <v>40543</v>
      </c>
      <c r="Y6" s="90"/>
      <c r="Z6" s="90"/>
      <c r="AA6" s="90"/>
      <c r="AB6" s="90"/>
      <c r="AC6" s="90"/>
      <c r="AD6" s="90"/>
      <c r="AE6" s="90"/>
      <c r="AF6" s="90"/>
      <c r="AG6" s="90"/>
      <c r="AH6" s="88"/>
      <c r="AI6" s="88"/>
      <c r="AJ6" s="84"/>
      <c r="AK6" s="83"/>
      <c r="AL6" s="83"/>
      <c r="AM6" s="91" t="s">
        <v>325</v>
      </c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BH6" s="92"/>
    </row>
    <row r="7" s="85" customFormat="true" ht="14.1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4" t="s">
        <v>326</v>
      </c>
      <c r="AL7" s="93"/>
      <c r="AM7" s="95" t="s">
        <v>15</v>
      </c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</row>
    <row r="8" s="89" customFormat="true" ht="14.1" hidden="false" customHeight="true" outlineLevel="0" collapsed="false">
      <c r="A8" s="96"/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7" t="s">
        <v>327</v>
      </c>
      <c r="AL8" s="96"/>
      <c r="AM8" s="98" t="str">
        <f aca="false">"20"&amp;год_отчетности</f>
        <v>2010</v>
      </c>
      <c r="AN8" s="98"/>
      <c r="AO8" s="98"/>
      <c r="AP8" s="98"/>
      <c r="AQ8" s="99" t="str">
        <f aca="false">IF(period="0","12",TEXT(period,"00"))</f>
        <v>12</v>
      </c>
      <c r="AR8" s="99"/>
      <c r="AS8" s="99"/>
      <c r="AT8" s="99"/>
      <c r="AU8" s="100" t="str">
        <f aca="false">IF(period="0","31",DAY((DATEVALUE("01."&amp;TEXT(period+1,"00")&amp;".20"&amp;год_отчетности)-1)))</f>
        <v>31</v>
      </c>
      <c r="AV8" s="100"/>
      <c r="AW8" s="100"/>
      <c r="AX8" s="100"/>
    </row>
    <row r="9" s="89" customFormat="true" ht="14.1" hidden="false" customHeight="true" outlineLevel="0" collapsed="false">
      <c r="A9" s="101" t="s">
        <v>328</v>
      </c>
      <c r="B9" s="101"/>
      <c r="C9" s="101"/>
      <c r="D9" s="101"/>
      <c r="E9" s="101"/>
      <c r="F9" s="101"/>
      <c r="G9" s="101"/>
      <c r="H9" s="102" t="s">
        <v>329</v>
      </c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3"/>
      <c r="AH9" s="104"/>
      <c r="AI9" s="105"/>
      <c r="AJ9" s="105"/>
      <c r="AK9" s="106" t="s">
        <v>330</v>
      </c>
      <c r="AL9" s="105"/>
      <c r="AM9" s="107" t="s">
        <v>331</v>
      </c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</row>
    <row r="10" s="89" customFormat="true" ht="14.1" hidden="false" customHeight="true" outlineLevel="0" collapsed="false">
      <c r="A10" s="101" t="s">
        <v>332</v>
      </c>
      <c r="B10" s="101"/>
      <c r="C10" s="101"/>
      <c r="D10" s="101"/>
      <c r="E10" s="101"/>
      <c r="F10" s="101"/>
      <c r="G10" s="101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4"/>
      <c r="AJ10" s="105"/>
      <c r="AK10" s="106" t="s">
        <v>333</v>
      </c>
      <c r="AL10" s="105"/>
      <c r="AM10" s="107" t="s">
        <v>334</v>
      </c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</row>
    <row r="11" s="89" customFormat="true" ht="14.1" hidden="false" customHeight="true" outlineLevel="0" collapsed="false">
      <c r="A11" s="101" t="s">
        <v>335</v>
      </c>
      <c r="B11" s="101"/>
      <c r="C11" s="101"/>
      <c r="D11" s="101"/>
      <c r="E11" s="101"/>
      <c r="F11" s="101"/>
      <c r="G11" s="101"/>
      <c r="H11" s="104"/>
      <c r="I11" s="104"/>
      <c r="J11" s="102" t="s">
        <v>336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3"/>
      <c r="AH11" s="104"/>
      <c r="AI11" s="105"/>
      <c r="AJ11" s="105"/>
      <c r="AK11" s="106" t="s">
        <v>337</v>
      </c>
      <c r="AL11" s="105"/>
      <c r="AM11" s="109" t="s">
        <v>338</v>
      </c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</row>
    <row r="12" s="89" customFormat="true" ht="14.1" hidden="false" customHeight="true" outlineLevel="0" collapsed="false">
      <c r="A12" s="101" t="s">
        <v>339</v>
      </c>
      <c r="B12" s="101"/>
      <c r="C12" s="101"/>
      <c r="D12" s="101"/>
      <c r="E12" s="101"/>
      <c r="F12" s="101"/>
      <c r="G12" s="101"/>
      <c r="H12" s="104"/>
      <c r="I12" s="104"/>
      <c r="J12" s="103"/>
      <c r="K12" s="103"/>
      <c r="L12" s="103"/>
      <c r="M12" s="103"/>
      <c r="N12" s="103"/>
      <c r="O12" s="103"/>
      <c r="P12" s="103"/>
      <c r="Q12" s="103"/>
      <c r="R12" s="102" t="s">
        <v>340</v>
      </c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5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</row>
    <row r="13" s="89" customFormat="true" ht="14.1" hidden="false" customHeight="true" outlineLevel="0" collapsed="false">
      <c r="A13" s="101" t="s">
        <v>341</v>
      </c>
      <c r="B13" s="101"/>
      <c r="C13" s="101"/>
      <c r="D13" s="101"/>
      <c r="E13" s="101"/>
      <c r="F13" s="101"/>
      <c r="G13" s="101"/>
      <c r="H13" s="105"/>
      <c r="I13" s="105"/>
      <c r="J13" s="105"/>
      <c r="K13" s="105"/>
      <c r="L13" s="102" t="s">
        <v>342</v>
      </c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10"/>
      <c r="AM13" s="111" t="s">
        <v>343</v>
      </c>
      <c r="AN13" s="111"/>
      <c r="AO13" s="111"/>
      <c r="AP13" s="111"/>
      <c r="AQ13" s="111"/>
      <c r="AR13" s="111"/>
      <c r="AS13" s="112" t="s">
        <v>344</v>
      </c>
      <c r="AT13" s="112"/>
      <c r="AU13" s="112"/>
      <c r="AV13" s="112"/>
      <c r="AW13" s="112"/>
      <c r="AX13" s="112"/>
    </row>
    <row r="14" s="89" customFormat="true" ht="14.1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5"/>
      <c r="AD14" s="115"/>
      <c r="AE14" s="115"/>
      <c r="AF14" s="105"/>
      <c r="AG14" s="105"/>
      <c r="AH14" s="105"/>
      <c r="AI14" s="105"/>
      <c r="AJ14" s="105"/>
      <c r="AK14" s="106" t="s">
        <v>345</v>
      </c>
      <c r="AL14" s="105"/>
      <c r="AM14" s="111"/>
      <c r="AN14" s="111"/>
      <c r="AO14" s="111"/>
      <c r="AP14" s="111"/>
      <c r="AQ14" s="111"/>
      <c r="AR14" s="111"/>
      <c r="AS14" s="112"/>
      <c r="AT14" s="112"/>
      <c r="AU14" s="112"/>
      <c r="AV14" s="112"/>
      <c r="AW14" s="112"/>
      <c r="AX14" s="112"/>
    </row>
    <row r="15" s="89" customFormat="true" ht="14.1" hidden="false" customHeight="true" outlineLevel="0" collapsed="false">
      <c r="A15" s="116" t="s">
        <v>346</v>
      </c>
      <c r="B15" s="116"/>
      <c r="C15" s="116"/>
      <c r="D15" s="116"/>
      <c r="E15" s="116"/>
      <c r="F15" s="116"/>
      <c r="G15" s="116"/>
      <c r="H15" s="116"/>
      <c r="I15" s="116"/>
      <c r="J15" s="117" t="str">
        <f aca="false">IF(П000010001000=385,"млн. руб","тыс. руб")</f>
        <v>тыс. руб</v>
      </c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3"/>
      <c r="AD15" s="113"/>
      <c r="AE15" s="113"/>
      <c r="AF15" s="101"/>
      <c r="AG15" s="101"/>
      <c r="AH15" s="101"/>
      <c r="AI15" s="101"/>
      <c r="AJ15" s="101"/>
      <c r="AK15" s="118" t="s">
        <v>347</v>
      </c>
      <c r="AL15" s="101"/>
      <c r="AM15" s="119" t="n">
        <v>384</v>
      </c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</row>
    <row r="16" s="123" customFormat="true" ht="14.1" hidden="false" customHeight="true" outlineLevel="0" collapsed="false">
      <c r="A16" s="120" t="s">
        <v>348</v>
      </c>
      <c r="B16" s="120"/>
      <c r="C16" s="120"/>
      <c r="D16" s="120"/>
      <c r="E16" s="121" t="s">
        <v>349</v>
      </c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</row>
    <row r="17" s="85" customFormat="true" ht="14.1" hidden="false" customHeight="tru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 t="s">
        <v>350</v>
      </c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5" t="str">
        <f aca="false">дата_отчетности</f>
        <v>29.03.2011</v>
      </c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</row>
    <row r="18" s="85" customFormat="true" ht="14.1" hidden="false" customHeight="tru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 t="s">
        <v>351</v>
      </c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6"/>
      <c r="AN18" s="126"/>
      <c r="AO18" s="126"/>
      <c r="AP18" s="126"/>
      <c r="AQ18" s="126"/>
      <c r="AR18" s="126"/>
      <c r="AS18" s="126"/>
      <c r="AT18" s="126"/>
      <c r="AU18" s="126"/>
      <c r="AV18" s="126"/>
      <c r="AW18" s="126"/>
      <c r="AX18" s="126"/>
    </row>
    <row r="21" s="85" customFormat="true" ht="12" hidden="false" customHeight="true" outlineLevel="0" collapsed="false">
      <c r="A21" s="127" t="s">
        <v>95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 t="s">
        <v>352</v>
      </c>
      <c r="AD21" s="127"/>
      <c r="AE21" s="127"/>
      <c r="AF21" s="127"/>
      <c r="AG21" s="127" t="s">
        <v>353</v>
      </c>
      <c r="AH21" s="127"/>
      <c r="AI21" s="127"/>
      <c r="AJ21" s="127"/>
      <c r="AK21" s="127"/>
      <c r="AL21" s="127"/>
      <c r="AM21" s="127"/>
      <c r="AN21" s="127"/>
      <c r="AO21" s="127"/>
      <c r="AP21" s="127" t="s">
        <v>354</v>
      </c>
      <c r="AQ21" s="127"/>
      <c r="AR21" s="127"/>
      <c r="AS21" s="127"/>
      <c r="AT21" s="127"/>
      <c r="AU21" s="127"/>
      <c r="AV21" s="127"/>
      <c r="AW21" s="127"/>
      <c r="AX21" s="127"/>
    </row>
    <row r="22" s="85" customFormat="true" ht="12" hidden="fals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 t="s">
        <v>355</v>
      </c>
      <c r="AD22" s="128"/>
      <c r="AE22" s="128"/>
      <c r="AF22" s="128"/>
      <c r="AG22" s="128" t="s">
        <v>356</v>
      </c>
      <c r="AH22" s="128"/>
      <c r="AI22" s="128"/>
      <c r="AJ22" s="128"/>
      <c r="AK22" s="128"/>
      <c r="AL22" s="128"/>
      <c r="AM22" s="128"/>
      <c r="AN22" s="128"/>
      <c r="AO22" s="128"/>
      <c r="AP22" s="128" t="s">
        <v>357</v>
      </c>
      <c r="AQ22" s="128"/>
      <c r="AR22" s="128"/>
      <c r="AS22" s="128"/>
      <c r="AT22" s="128"/>
      <c r="AU22" s="128"/>
      <c r="AV22" s="128"/>
      <c r="AW22" s="128"/>
      <c r="AX22" s="128"/>
    </row>
    <row r="23" s="85" customFormat="true" ht="12.75" hidden="false" customHeight="true" outlineLevel="0" collapsed="false">
      <c r="A23" s="127" t="n">
        <v>1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 t="n">
        <v>2</v>
      </c>
      <c r="AD23" s="127"/>
      <c r="AE23" s="127"/>
      <c r="AF23" s="127"/>
      <c r="AG23" s="127" t="n">
        <v>3</v>
      </c>
      <c r="AH23" s="127"/>
      <c r="AI23" s="127"/>
      <c r="AJ23" s="127"/>
      <c r="AK23" s="127"/>
      <c r="AL23" s="127"/>
      <c r="AM23" s="127"/>
      <c r="AN23" s="127"/>
      <c r="AO23" s="127"/>
      <c r="AP23" s="127" t="n">
        <v>4</v>
      </c>
      <c r="AQ23" s="127"/>
      <c r="AR23" s="127"/>
      <c r="AS23" s="127"/>
      <c r="AT23" s="127"/>
      <c r="AU23" s="127"/>
      <c r="AV23" s="127"/>
      <c r="AW23" s="127"/>
      <c r="AX23" s="127"/>
    </row>
    <row r="24" s="83" customFormat="true" ht="12.75" hidden="false" customHeight="true" outlineLevel="0" collapsed="false">
      <c r="A24" s="129" t="s">
        <v>358</v>
      </c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30"/>
      <c r="AD24" s="130"/>
      <c r="AE24" s="130"/>
      <c r="AF24" s="130"/>
      <c r="AG24" s="131" t="n">
        <v>0</v>
      </c>
      <c r="AH24" s="131"/>
      <c r="AI24" s="131"/>
      <c r="AJ24" s="131"/>
      <c r="AK24" s="131"/>
      <c r="AL24" s="131"/>
      <c r="AM24" s="131"/>
      <c r="AN24" s="131"/>
      <c r="AO24" s="131"/>
      <c r="AP24" s="131" t="n">
        <v>0</v>
      </c>
      <c r="AQ24" s="131"/>
      <c r="AR24" s="131"/>
      <c r="AS24" s="131"/>
      <c r="AT24" s="131"/>
      <c r="AU24" s="131"/>
      <c r="AV24" s="131"/>
      <c r="AW24" s="131"/>
      <c r="AX24" s="131"/>
    </row>
    <row r="25" s="83" customFormat="true" ht="12.75" hidden="false" customHeight="true" outlineLevel="0" collapsed="false">
      <c r="A25" s="132" t="s">
        <v>359</v>
      </c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3" t="s">
        <v>360</v>
      </c>
      <c r="AD25" s="133"/>
      <c r="AE25" s="133"/>
      <c r="AF25" s="133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</row>
    <row r="26" s="83" customFormat="true" ht="15" hidden="false" customHeight="true" outlineLevel="0" collapsed="false">
      <c r="A26" s="134" t="s">
        <v>361</v>
      </c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5" t="s">
        <v>362</v>
      </c>
      <c r="AD26" s="135"/>
      <c r="AE26" s="135"/>
      <c r="AF26" s="135"/>
      <c r="AG26" s="136" t="n">
        <v>9620</v>
      </c>
      <c r="AH26" s="136"/>
      <c r="AI26" s="136"/>
      <c r="AJ26" s="136"/>
      <c r="AK26" s="136"/>
      <c r="AL26" s="136"/>
      <c r="AM26" s="136"/>
      <c r="AN26" s="136"/>
      <c r="AO26" s="136"/>
      <c r="AP26" s="136" t="n">
        <v>14509</v>
      </c>
      <c r="AQ26" s="136"/>
      <c r="AR26" s="136"/>
      <c r="AS26" s="136"/>
      <c r="AT26" s="136"/>
      <c r="AU26" s="136"/>
      <c r="AV26" s="136"/>
      <c r="AW26" s="136"/>
      <c r="AX26" s="136"/>
    </row>
    <row r="27" s="83" customFormat="true" ht="15" hidden="false" customHeight="true" outlineLevel="0" collapsed="false">
      <c r="A27" s="137" t="s">
        <v>363</v>
      </c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5" t="s">
        <v>364</v>
      </c>
      <c r="AD27" s="135"/>
      <c r="AE27" s="135"/>
      <c r="AF27" s="135"/>
      <c r="AG27" s="136" t="n">
        <v>97</v>
      </c>
      <c r="AH27" s="136"/>
      <c r="AI27" s="136"/>
      <c r="AJ27" s="136"/>
      <c r="AK27" s="136"/>
      <c r="AL27" s="136"/>
      <c r="AM27" s="136"/>
      <c r="AN27" s="136"/>
      <c r="AO27" s="136"/>
      <c r="AP27" s="136" t="n">
        <v>118</v>
      </c>
      <c r="AQ27" s="136"/>
      <c r="AR27" s="136"/>
      <c r="AS27" s="136"/>
      <c r="AT27" s="136"/>
      <c r="AU27" s="136"/>
      <c r="AV27" s="136"/>
      <c r="AW27" s="136"/>
      <c r="AX27" s="136"/>
    </row>
    <row r="28" s="83" customFormat="true" ht="15" hidden="false" customHeight="true" outlineLevel="0" collapsed="false">
      <c r="A28" s="137" t="s">
        <v>365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5" t="s">
        <v>366</v>
      </c>
      <c r="AD28" s="135"/>
      <c r="AE28" s="135"/>
      <c r="AF28" s="135"/>
      <c r="AG28" s="136" t="n">
        <v>0</v>
      </c>
      <c r="AH28" s="136"/>
      <c r="AI28" s="136"/>
      <c r="AJ28" s="136"/>
      <c r="AK28" s="136"/>
      <c r="AL28" s="136"/>
      <c r="AM28" s="136"/>
      <c r="AN28" s="136"/>
      <c r="AO28" s="136"/>
      <c r="AP28" s="136" t="n">
        <v>0</v>
      </c>
      <c r="AQ28" s="136"/>
      <c r="AR28" s="136"/>
      <c r="AS28" s="136"/>
      <c r="AT28" s="136"/>
      <c r="AU28" s="136"/>
      <c r="AV28" s="136"/>
      <c r="AW28" s="136"/>
      <c r="AX28" s="136"/>
    </row>
    <row r="29" s="83" customFormat="true" ht="15" hidden="false" customHeight="true" outlineLevel="0" collapsed="false">
      <c r="A29" s="137" t="s">
        <v>367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5" t="s">
        <v>368</v>
      </c>
      <c r="AD29" s="135"/>
      <c r="AE29" s="135"/>
      <c r="AF29" s="135"/>
      <c r="AG29" s="136" t="n">
        <v>0</v>
      </c>
      <c r="AH29" s="136"/>
      <c r="AI29" s="136"/>
      <c r="AJ29" s="136"/>
      <c r="AK29" s="136"/>
      <c r="AL29" s="136"/>
      <c r="AM29" s="136"/>
      <c r="AN29" s="136"/>
      <c r="AO29" s="136"/>
      <c r="AP29" s="136" t="n">
        <v>0</v>
      </c>
      <c r="AQ29" s="136"/>
      <c r="AR29" s="136"/>
      <c r="AS29" s="136"/>
      <c r="AT29" s="136"/>
      <c r="AU29" s="136"/>
      <c r="AV29" s="136"/>
      <c r="AW29" s="136"/>
      <c r="AX29" s="136"/>
    </row>
    <row r="30" s="83" customFormat="true" ht="15" hidden="false" customHeight="true" outlineLevel="0" collapsed="false">
      <c r="A30" s="137" t="s">
        <v>369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5" t="s">
        <v>370</v>
      </c>
      <c r="AD30" s="135"/>
      <c r="AE30" s="135"/>
      <c r="AF30" s="135"/>
      <c r="AG30" s="136" t="n">
        <v>0</v>
      </c>
      <c r="AH30" s="136"/>
      <c r="AI30" s="136"/>
      <c r="AJ30" s="136"/>
      <c r="AK30" s="136"/>
      <c r="AL30" s="136"/>
      <c r="AM30" s="136"/>
      <c r="AN30" s="136"/>
      <c r="AO30" s="136"/>
      <c r="AP30" s="136" t="n">
        <v>0</v>
      </c>
      <c r="AQ30" s="136"/>
      <c r="AR30" s="136"/>
      <c r="AS30" s="136"/>
      <c r="AT30" s="136"/>
      <c r="AU30" s="136"/>
      <c r="AV30" s="136"/>
      <c r="AW30" s="136"/>
      <c r="AX30" s="136"/>
    </row>
    <row r="31" s="83" customFormat="true" ht="15" hidden="false" customHeight="true" outlineLevel="0" collapsed="false">
      <c r="A31" s="138" t="s">
        <v>371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5" t="s">
        <v>372</v>
      </c>
      <c r="AD31" s="135"/>
      <c r="AE31" s="135"/>
      <c r="AF31" s="135"/>
      <c r="AG31" s="136" t="n">
        <v>0</v>
      </c>
      <c r="AH31" s="136"/>
      <c r="AI31" s="136"/>
      <c r="AJ31" s="136"/>
      <c r="AK31" s="136"/>
      <c r="AL31" s="136"/>
      <c r="AM31" s="136"/>
      <c r="AN31" s="136"/>
      <c r="AO31" s="136"/>
      <c r="AP31" s="136" t="n">
        <v>0</v>
      </c>
      <c r="AQ31" s="136"/>
      <c r="AR31" s="136"/>
      <c r="AS31" s="136"/>
      <c r="AT31" s="136"/>
      <c r="AU31" s="136"/>
      <c r="AV31" s="136"/>
      <c r="AW31" s="136"/>
      <c r="AX31" s="136"/>
    </row>
    <row r="32" s="83" customFormat="true" ht="15" hidden="false" customHeight="true" outlineLevel="0" collapsed="false">
      <c r="A32" s="139" t="s">
        <v>373</v>
      </c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40"/>
      <c r="AD32" s="140"/>
      <c r="AE32" s="140"/>
      <c r="AF32" s="140"/>
      <c r="AG32" s="141" t="n">
        <v>0</v>
      </c>
      <c r="AH32" s="141"/>
      <c r="AI32" s="141"/>
      <c r="AJ32" s="141"/>
      <c r="AK32" s="141"/>
      <c r="AL32" s="141"/>
      <c r="AM32" s="141"/>
      <c r="AN32" s="141"/>
      <c r="AO32" s="141"/>
      <c r="AP32" s="141" t="n">
        <v>0</v>
      </c>
      <c r="AQ32" s="141"/>
      <c r="AR32" s="141"/>
      <c r="AS32" s="141"/>
      <c r="AT32" s="141"/>
      <c r="AU32" s="141"/>
      <c r="AV32" s="141"/>
      <c r="AW32" s="141"/>
      <c r="AX32" s="141"/>
    </row>
    <row r="33" s="83" customFormat="true" ht="15" hidden="tru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3"/>
      <c r="AD33" s="143"/>
      <c r="AE33" s="143"/>
      <c r="AF33" s="143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  <c r="AQ33" s="144"/>
      <c r="AR33" s="144"/>
      <c r="AS33" s="144"/>
      <c r="AT33" s="144"/>
      <c r="AU33" s="144"/>
      <c r="AV33" s="144"/>
      <c r="AW33" s="144"/>
      <c r="AX33" s="144"/>
    </row>
    <row r="34" s="83" customFormat="true" ht="15" hidden="false" customHeight="true" outlineLevel="0" collapsed="false">
      <c r="A34" s="145" t="s">
        <v>374</v>
      </c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6" t="s">
        <v>375</v>
      </c>
      <c r="AD34" s="146"/>
      <c r="AE34" s="146"/>
      <c r="AF34" s="146"/>
      <c r="AG34" s="147" t="n">
        <f aca="false">SUM(AG24:AO31)</f>
        <v>9717</v>
      </c>
      <c r="AH34" s="147"/>
      <c r="AI34" s="147"/>
      <c r="AJ34" s="147"/>
      <c r="AK34" s="147"/>
      <c r="AL34" s="147"/>
      <c r="AM34" s="147"/>
      <c r="AN34" s="147"/>
      <c r="AO34" s="147"/>
      <c r="AP34" s="147" t="n">
        <f aca="false">SUM(AP24:AX31)</f>
        <v>14627</v>
      </c>
      <c r="AQ34" s="147"/>
      <c r="AR34" s="147"/>
      <c r="AS34" s="147"/>
      <c r="AT34" s="147"/>
      <c r="AU34" s="147"/>
      <c r="AV34" s="147"/>
      <c r="AW34" s="147"/>
      <c r="AX34" s="147"/>
    </row>
    <row r="35" s="83" customFormat="true" ht="12.75" hidden="false" customHeight="true" outlineLevel="0" collapsed="false">
      <c r="A35" s="148" t="s">
        <v>376</v>
      </c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33"/>
      <c r="AD35" s="133"/>
      <c r="AE35" s="133"/>
      <c r="AF35" s="133"/>
      <c r="AG35" s="149" t="n">
        <f aca="false">SUM(AG37:AO44)</f>
        <v>7292</v>
      </c>
      <c r="AH35" s="149"/>
      <c r="AI35" s="149"/>
      <c r="AJ35" s="149"/>
      <c r="AK35" s="149"/>
      <c r="AL35" s="149"/>
      <c r="AM35" s="149"/>
      <c r="AN35" s="149"/>
      <c r="AO35" s="149"/>
      <c r="AP35" s="149" t="n">
        <f aca="false">SUM(AP37:AX44)</f>
        <v>9506</v>
      </c>
      <c r="AQ35" s="149"/>
      <c r="AR35" s="149"/>
      <c r="AS35" s="149"/>
      <c r="AT35" s="149"/>
      <c r="AU35" s="149"/>
      <c r="AV35" s="149"/>
      <c r="AW35" s="149"/>
      <c r="AX35" s="149"/>
    </row>
    <row r="36" s="83" customFormat="true" ht="12.75" hidden="false" customHeight="true" outlineLevel="0" collapsed="false">
      <c r="A36" s="150" t="s">
        <v>124</v>
      </c>
      <c r="B36" s="150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1" t="s">
        <v>377</v>
      </c>
      <c r="AD36" s="151"/>
      <c r="AE36" s="151"/>
      <c r="AF36" s="151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</row>
    <row r="37" s="83" customFormat="true" ht="12.75" hidden="false" customHeight="true" outlineLevel="0" collapsed="false">
      <c r="A37" s="152" t="s">
        <v>378</v>
      </c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3"/>
      <c r="AD37" s="153"/>
      <c r="AE37" s="153"/>
      <c r="AF37" s="153"/>
      <c r="AG37" s="136" t="n">
        <v>4810</v>
      </c>
      <c r="AH37" s="136"/>
      <c r="AI37" s="136"/>
      <c r="AJ37" s="136"/>
      <c r="AK37" s="136"/>
      <c r="AL37" s="136"/>
      <c r="AM37" s="136"/>
      <c r="AN37" s="136"/>
      <c r="AO37" s="136"/>
      <c r="AP37" s="136" t="n">
        <v>4177</v>
      </c>
      <c r="AQ37" s="136"/>
      <c r="AR37" s="136"/>
      <c r="AS37" s="136"/>
      <c r="AT37" s="136"/>
      <c r="AU37" s="136"/>
      <c r="AV37" s="136"/>
      <c r="AW37" s="136"/>
      <c r="AX37" s="136"/>
    </row>
    <row r="38" s="83" customFormat="true" ht="12.75" hidden="false" customHeight="false" outlineLevel="0" collapsed="false">
      <c r="A38" s="154" t="s">
        <v>379</v>
      </c>
      <c r="B38" s="154"/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1" t="s">
        <v>380</v>
      </c>
      <c r="AD38" s="151"/>
      <c r="AE38" s="151"/>
      <c r="AF38" s="151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</row>
    <row r="39" s="83" customFormat="true" ht="15" hidden="false" customHeight="true" outlineLevel="0" collapsed="false">
      <c r="A39" s="155" t="s">
        <v>381</v>
      </c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6" t="s">
        <v>382</v>
      </c>
      <c r="AD39" s="156"/>
      <c r="AE39" s="156"/>
      <c r="AF39" s="156"/>
      <c r="AG39" s="136" t="n">
        <v>0</v>
      </c>
      <c r="AH39" s="136"/>
      <c r="AI39" s="136"/>
      <c r="AJ39" s="136"/>
      <c r="AK39" s="136"/>
      <c r="AL39" s="136"/>
      <c r="AM39" s="136"/>
      <c r="AN39" s="136"/>
      <c r="AO39" s="136"/>
      <c r="AP39" s="136" t="n">
        <v>0</v>
      </c>
      <c r="AQ39" s="136"/>
      <c r="AR39" s="136"/>
      <c r="AS39" s="136"/>
      <c r="AT39" s="136"/>
      <c r="AU39" s="136"/>
      <c r="AV39" s="136"/>
      <c r="AW39" s="136"/>
      <c r="AX39" s="136"/>
    </row>
    <row r="40" s="83" customFormat="true" ht="15" hidden="false" customHeight="true" outlineLevel="0" collapsed="false">
      <c r="A40" s="155" t="s">
        <v>383</v>
      </c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  <c r="AC40" s="156" t="s">
        <v>384</v>
      </c>
      <c r="AD40" s="156"/>
      <c r="AE40" s="156"/>
      <c r="AF40" s="156"/>
      <c r="AG40" s="136" t="n">
        <v>0</v>
      </c>
      <c r="AH40" s="136"/>
      <c r="AI40" s="136"/>
      <c r="AJ40" s="136"/>
      <c r="AK40" s="136"/>
      <c r="AL40" s="136"/>
      <c r="AM40" s="136"/>
      <c r="AN40" s="136"/>
      <c r="AO40" s="136"/>
      <c r="AP40" s="136" t="n">
        <v>0</v>
      </c>
      <c r="AQ40" s="136"/>
      <c r="AR40" s="136"/>
      <c r="AS40" s="136"/>
      <c r="AT40" s="136"/>
      <c r="AU40" s="136"/>
      <c r="AV40" s="136"/>
      <c r="AW40" s="136"/>
      <c r="AX40" s="136"/>
    </row>
    <row r="41" s="83" customFormat="true" ht="15" hidden="false" customHeight="true" outlineLevel="0" collapsed="false">
      <c r="A41" s="155" t="s">
        <v>385</v>
      </c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6" t="s">
        <v>386</v>
      </c>
      <c r="AD41" s="156"/>
      <c r="AE41" s="156"/>
      <c r="AF41" s="156"/>
      <c r="AG41" s="136" t="n">
        <v>2289</v>
      </c>
      <c r="AH41" s="136"/>
      <c r="AI41" s="136"/>
      <c r="AJ41" s="136"/>
      <c r="AK41" s="136"/>
      <c r="AL41" s="136"/>
      <c r="AM41" s="136"/>
      <c r="AN41" s="136"/>
      <c r="AO41" s="136"/>
      <c r="AP41" s="136" t="n">
        <v>5173</v>
      </c>
      <c r="AQ41" s="136"/>
      <c r="AR41" s="136"/>
      <c r="AS41" s="136"/>
      <c r="AT41" s="136"/>
      <c r="AU41" s="136"/>
      <c r="AV41" s="136"/>
      <c r="AW41" s="136"/>
      <c r="AX41" s="136"/>
    </row>
    <row r="42" s="83" customFormat="true" ht="15" hidden="false" customHeight="true" outlineLevel="0" collapsed="false">
      <c r="A42" s="155" t="s">
        <v>387</v>
      </c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  <c r="AC42" s="156" t="s">
        <v>388</v>
      </c>
      <c r="AD42" s="156"/>
      <c r="AE42" s="156"/>
      <c r="AF42" s="156"/>
      <c r="AG42" s="136" t="n">
        <v>0</v>
      </c>
      <c r="AH42" s="136"/>
      <c r="AI42" s="136"/>
      <c r="AJ42" s="136"/>
      <c r="AK42" s="136"/>
      <c r="AL42" s="136"/>
      <c r="AM42" s="136"/>
      <c r="AN42" s="136"/>
      <c r="AO42" s="136"/>
      <c r="AP42" s="136" t="n">
        <v>0</v>
      </c>
      <c r="AQ42" s="136"/>
      <c r="AR42" s="136"/>
      <c r="AS42" s="136"/>
      <c r="AT42" s="136"/>
      <c r="AU42" s="136"/>
      <c r="AV42" s="136"/>
      <c r="AW42" s="136"/>
      <c r="AX42" s="136"/>
    </row>
    <row r="43" s="83" customFormat="true" ht="15" hidden="false" customHeight="true" outlineLevel="0" collapsed="false">
      <c r="A43" s="155" t="s">
        <v>389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6" t="s">
        <v>390</v>
      </c>
      <c r="AD43" s="156"/>
      <c r="AE43" s="156"/>
      <c r="AF43" s="156"/>
      <c r="AG43" s="136" t="n">
        <v>39</v>
      </c>
      <c r="AH43" s="136"/>
      <c r="AI43" s="136"/>
      <c r="AJ43" s="136"/>
      <c r="AK43" s="136"/>
      <c r="AL43" s="136"/>
      <c r="AM43" s="136"/>
      <c r="AN43" s="136"/>
      <c r="AO43" s="136"/>
      <c r="AP43" s="136" t="n">
        <v>12</v>
      </c>
      <c r="AQ43" s="136"/>
      <c r="AR43" s="136"/>
      <c r="AS43" s="136"/>
      <c r="AT43" s="136"/>
      <c r="AU43" s="136"/>
      <c r="AV43" s="136"/>
      <c r="AW43" s="136"/>
      <c r="AX43" s="136"/>
    </row>
    <row r="44" s="83" customFormat="true" ht="15" hidden="false" customHeight="true" outlineLevel="0" collapsed="false">
      <c r="A44" s="155" t="s">
        <v>391</v>
      </c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6" t="s">
        <v>392</v>
      </c>
      <c r="AD44" s="156"/>
      <c r="AE44" s="156"/>
      <c r="AF44" s="156"/>
      <c r="AG44" s="136" t="n">
        <v>154</v>
      </c>
      <c r="AH44" s="136"/>
      <c r="AI44" s="136"/>
      <c r="AJ44" s="136"/>
      <c r="AK44" s="136"/>
      <c r="AL44" s="136"/>
      <c r="AM44" s="136"/>
      <c r="AN44" s="136"/>
      <c r="AO44" s="136"/>
      <c r="AP44" s="136" t="n">
        <v>144</v>
      </c>
      <c r="AQ44" s="136"/>
      <c r="AR44" s="136"/>
      <c r="AS44" s="136"/>
      <c r="AT44" s="136"/>
      <c r="AU44" s="136"/>
      <c r="AV44" s="136"/>
      <c r="AW44" s="136"/>
      <c r="AX44" s="136"/>
    </row>
    <row r="45" s="83" customFormat="true" ht="15" hidden="false" customHeight="true" outlineLevel="0" collapsed="false">
      <c r="A45" s="157" t="s">
        <v>373</v>
      </c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  <c r="AC45" s="158"/>
      <c r="AD45" s="158"/>
      <c r="AE45" s="158"/>
      <c r="AF45" s="158"/>
      <c r="AG45" s="159" t="n">
        <v>0</v>
      </c>
      <c r="AH45" s="159"/>
      <c r="AI45" s="159"/>
      <c r="AJ45" s="159"/>
      <c r="AK45" s="159"/>
      <c r="AL45" s="159"/>
      <c r="AM45" s="159"/>
      <c r="AN45" s="159"/>
      <c r="AO45" s="159"/>
      <c r="AP45" s="159" t="n">
        <v>0</v>
      </c>
      <c r="AQ45" s="159"/>
      <c r="AR45" s="159"/>
      <c r="AS45" s="159"/>
      <c r="AT45" s="159"/>
      <c r="AU45" s="159"/>
      <c r="AV45" s="159"/>
      <c r="AW45" s="159"/>
      <c r="AX45" s="159"/>
    </row>
    <row r="46" s="83" customFormat="true" ht="12.75" hidden="false" customHeight="false" outlineLevel="0" collapsed="false">
      <c r="A46" s="160" t="s">
        <v>393</v>
      </c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160"/>
      <c r="O46" s="160"/>
      <c r="P46" s="160"/>
      <c r="Q46" s="160"/>
      <c r="R46" s="160"/>
      <c r="S46" s="160"/>
      <c r="T46" s="160"/>
      <c r="U46" s="160"/>
      <c r="V46" s="160"/>
      <c r="W46" s="160"/>
      <c r="X46" s="160"/>
      <c r="Y46" s="160"/>
      <c r="Z46" s="160"/>
      <c r="AA46" s="160"/>
      <c r="AB46" s="160"/>
      <c r="AC46" s="153"/>
      <c r="AD46" s="153"/>
      <c r="AE46" s="153"/>
      <c r="AF46" s="153"/>
      <c r="AG46" s="131" t="n">
        <v>0</v>
      </c>
      <c r="AH46" s="131"/>
      <c r="AI46" s="131"/>
      <c r="AJ46" s="131"/>
      <c r="AK46" s="131"/>
      <c r="AL46" s="131"/>
      <c r="AM46" s="131"/>
      <c r="AN46" s="131"/>
      <c r="AO46" s="131"/>
      <c r="AP46" s="131" t="n">
        <v>0</v>
      </c>
      <c r="AQ46" s="131"/>
      <c r="AR46" s="131"/>
      <c r="AS46" s="131"/>
      <c r="AT46" s="131"/>
      <c r="AU46" s="131"/>
      <c r="AV46" s="131"/>
      <c r="AW46" s="131"/>
      <c r="AX46" s="131"/>
    </row>
    <row r="47" s="83" customFormat="true" ht="12.75" hidden="false" customHeight="false" outlineLevel="0" collapsed="false">
      <c r="A47" s="150" t="s">
        <v>394</v>
      </c>
      <c r="B47" s="150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1" t="s">
        <v>395</v>
      </c>
      <c r="AD47" s="151"/>
      <c r="AE47" s="151"/>
      <c r="AF47" s="15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</row>
    <row r="48" s="83" customFormat="true" ht="12.75" hidden="false" customHeight="false" outlineLevel="0" collapsed="false">
      <c r="A48" s="161" t="s">
        <v>396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33"/>
      <c r="AD48" s="133"/>
      <c r="AE48" s="133"/>
      <c r="AF48" s="133"/>
      <c r="AG48" s="136" t="n">
        <v>0</v>
      </c>
      <c r="AH48" s="136"/>
      <c r="AI48" s="136"/>
      <c r="AJ48" s="136"/>
      <c r="AK48" s="136"/>
      <c r="AL48" s="136"/>
      <c r="AM48" s="136"/>
      <c r="AN48" s="136"/>
      <c r="AO48" s="136"/>
      <c r="AP48" s="136" t="n">
        <v>0</v>
      </c>
      <c r="AQ48" s="136"/>
      <c r="AR48" s="136"/>
      <c r="AS48" s="136"/>
      <c r="AT48" s="136"/>
      <c r="AU48" s="136"/>
      <c r="AV48" s="136"/>
      <c r="AW48" s="136"/>
      <c r="AX48" s="136"/>
    </row>
    <row r="49" s="83" customFormat="true" ht="12.75" hidden="false" customHeight="false" outlineLevel="0" collapsed="false">
      <c r="A49" s="161" t="s">
        <v>397</v>
      </c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33"/>
      <c r="AD49" s="133"/>
      <c r="AE49" s="133"/>
      <c r="AF49" s="133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</row>
    <row r="50" s="83" customFormat="true" ht="12.75" hidden="false" customHeight="false" outlineLevel="0" collapsed="false">
      <c r="A50" s="161" t="s">
        <v>398</v>
      </c>
      <c r="B50" s="161"/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33" t="s">
        <v>399</v>
      </c>
      <c r="AD50" s="133"/>
      <c r="AE50" s="133"/>
      <c r="AF50" s="133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</row>
    <row r="51" s="83" customFormat="true" ht="15" hidden="false" customHeight="true" outlineLevel="0" collapsed="false">
      <c r="A51" s="162" t="s">
        <v>400</v>
      </c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2"/>
      <c r="W51" s="162"/>
      <c r="X51" s="162"/>
      <c r="Y51" s="162"/>
      <c r="Z51" s="162"/>
      <c r="AA51" s="162"/>
      <c r="AB51" s="162"/>
      <c r="AC51" s="156" t="s">
        <v>401</v>
      </c>
      <c r="AD51" s="156"/>
      <c r="AE51" s="156"/>
      <c r="AF51" s="156"/>
      <c r="AG51" s="136" t="n">
        <v>0</v>
      </c>
      <c r="AH51" s="136"/>
      <c r="AI51" s="136"/>
      <c r="AJ51" s="136"/>
      <c r="AK51" s="136"/>
      <c r="AL51" s="136"/>
      <c r="AM51" s="136"/>
      <c r="AN51" s="136"/>
      <c r="AO51" s="136"/>
      <c r="AP51" s="136" t="n">
        <v>0</v>
      </c>
      <c r="AQ51" s="136"/>
      <c r="AR51" s="136"/>
      <c r="AS51" s="136"/>
      <c r="AT51" s="136"/>
      <c r="AU51" s="136"/>
      <c r="AV51" s="136"/>
      <c r="AW51" s="136"/>
      <c r="AX51" s="136"/>
    </row>
    <row r="52" s="83" customFormat="true" ht="12.75" hidden="false" customHeight="false" outlineLevel="0" collapsed="false">
      <c r="A52" s="161" t="s">
        <v>396</v>
      </c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33"/>
      <c r="AD52" s="133"/>
      <c r="AE52" s="133"/>
      <c r="AF52" s="133"/>
      <c r="AG52" s="136" t="n">
        <v>17782</v>
      </c>
      <c r="AH52" s="136"/>
      <c r="AI52" s="136"/>
      <c r="AJ52" s="136"/>
      <c r="AK52" s="136"/>
      <c r="AL52" s="136"/>
      <c r="AM52" s="136"/>
      <c r="AN52" s="136"/>
      <c r="AO52" s="136"/>
      <c r="AP52" s="136" t="n">
        <v>30453</v>
      </c>
      <c r="AQ52" s="136"/>
      <c r="AR52" s="136"/>
      <c r="AS52" s="136"/>
      <c r="AT52" s="136"/>
      <c r="AU52" s="136"/>
      <c r="AV52" s="136"/>
      <c r="AW52" s="136"/>
      <c r="AX52" s="136"/>
    </row>
    <row r="53" s="83" customFormat="true" ht="12.75" hidden="false" customHeight="false" outlineLevel="0" collapsed="false">
      <c r="A53" s="161" t="s">
        <v>402</v>
      </c>
      <c r="B53" s="161"/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  <c r="AA53" s="161"/>
      <c r="AB53" s="161"/>
      <c r="AC53" s="133"/>
      <c r="AD53" s="133"/>
      <c r="AE53" s="133"/>
      <c r="AF53" s="133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</row>
    <row r="54" s="83" customFormat="true" ht="12.75" hidden="false" customHeight="false" outlineLevel="0" collapsed="false">
      <c r="A54" s="161" t="s">
        <v>403</v>
      </c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161"/>
      <c r="N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  <c r="AA54" s="161"/>
      <c r="AB54" s="161"/>
      <c r="AC54" s="133" t="s">
        <v>404</v>
      </c>
      <c r="AD54" s="133"/>
      <c r="AE54" s="133"/>
      <c r="AF54" s="133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</row>
    <row r="55" s="83" customFormat="true" ht="15" hidden="false" customHeight="true" outlineLevel="0" collapsed="false">
      <c r="A55" s="155" t="s">
        <v>400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6" t="s">
        <v>405</v>
      </c>
      <c r="AD55" s="156"/>
      <c r="AE55" s="156"/>
      <c r="AF55" s="156"/>
      <c r="AG55" s="136" t="n">
        <v>13662</v>
      </c>
      <c r="AH55" s="136"/>
      <c r="AI55" s="136"/>
      <c r="AJ55" s="136"/>
      <c r="AK55" s="136"/>
      <c r="AL55" s="136"/>
      <c r="AM55" s="136"/>
      <c r="AN55" s="136"/>
      <c r="AO55" s="136"/>
      <c r="AP55" s="136" t="n">
        <v>28446</v>
      </c>
      <c r="AQ55" s="136"/>
      <c r="AR55" s="136"/>
      <c r="AS55" s="136"/>
      <c r="AT55" s="136"/>
      <c r="AU55" s="136"/>
      <c r="AV55" s="136"/>
      <c r="AW55" s="136"/>
      <c r="AX55" s="136"/>
    </row>
    <row r="56" s="83" customFormat="true" ht="15" hidden="false" customHeight="true" outlineLevel="0" collapsed="false">
      <c r="A56" s="161" t="s">
        <v>406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  <c r="AA56" s="161"/>
      <c r="AB56" s="161"/>
      <c r="AC56" s="133" t="s">
        <v>407</v>
      </c>
      <c r="AD56" s="133"/>
      <c r="AE56" s="133"/>
      <c r="AF56" s="133"/>
      <c r="AG56" s="136" t="n">
        <v>0</v>
      </c>
      <c r="AH56" s="136"/>
      <c r="AI56" s="136"/>
      <c r="AJ56" s="136"/>
      <c r="AK56" s="136"/>
      <c r="AL56" s="136"/>
      <c r="AM56" s="136"/>
      <c r="AN56" s="136"/>
      <c r="AO56" s="136"/>
      <c r="AP56" s="136" t="n">
        <v>0</v>
      </c>
      <c r="AQ56" s="136"/>
      <c r="AR56" s="136"/>
      <c r="AS56" s="136"/>
      <c r="AT56" s="136"/>
      <c r="AU56" s="136"/>
      <c r="AV56" s="136"/>
      <c r="AW56" s="136"/>
      <c r="AX56" s="136"/>
    </row>
    <row r="57" s="83" customFormat="true" ht="15" hidden="false" customHeight="true" outlineLevel="0" collapsed="false">
      <c r="A57" s="137" t="s">
        <v>408</v>
      </c>
      <c r="B57" s="137"/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56" t="s">
        <v>409</v>
      </c>
      <c r="AD57" s="156"/>
      <c r="AE57" s="156"/>
      <c r="AF57" s="156"/>
      <c r="AG57" s="136" t="n">
        <v>3</v>
      </c>
      <c r="AH57" s="136"/>
      <c r="AI57" s="136"/>
      <c r="AJ57" s="136"/>
      <c r="AK57" s="136"/>
      <c r="AL57" s="136"/>
      <c r="AM57" s="136"/>
      <c r="AN57" s="136"/>
      <c r="AO57" s="136"/>
      <c r="AP57" s="136" t="n">
        <v>34</v>
      </c>
      <c r="AQ57" s="136"/>
      <c r="AR57" s="136"/>
      <c r="AS57" s="136"/>
      <c r="AT57" s="136"/>
      <c r="AU57" s="136"/>
      <c r="AV57" s="136"/>
      <c r="AW57" s="136"/>
      <c r="AX57" s="136"/>
    </row>
    <row r="58" s="83" customFormat="true" ht="15" hidden="false" customHeight="true" outlineLevel="0" collapsed="false">
      <c r="A58" s="137" t="s">
        <v>410</v>
      </c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5" t="s">
        <v>411</v>
      </c>
      <c r="AD58" s="135"/>
      <c r="AE58" s="135"/>
      <c r="AF58" s="135"/>
      <c r="AG58" s="136" t="n">
        <v>0</v>
      </c>
      <c r="AH58" s="136"/>
      <c r="AI58" s="136"/>
      <c r="AJ58" s="136"/>
      <c r="AK58" s="136"/>
      <c r="AL58" s="136"/>
      <c r="AM58" s="136"/>
      <c r="AN58" s="136"/>
      <c r="AO58" s="136"/>
      <c r="AP58" s="136" t="n">
        <v>0</v>
      </c>
      <c r="AQ58" s="136"/>
      <c r="AR58" s="136"/>
      <c r="AS58" s="136"/>
      <c r="AT58" s="136"/>
      <c r="AU58" s="136"/>
      <c r="AV58" s="136"/>
      <c r="AW58" s="136"/>
      <c r="AX58" s="136"/>
    </row>
    <row r="59" s="83" customFormat="true" ht="15" hidden="false" customHeight="true" outlineLevel="0" collapsed="false">
      <c r="A59" s="139" t="s">
        <v>373</v>
      </c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40"/>
      <c r="AD59" s="140"/>
      <c r="AE59" s="140"/>
      <c r="AF59" s="140"/>
      <c r="AG59" s="163" t="n">
        <v>0</v>
      </c>
      <c r="AH59" s="163"/>
      <c r="AI59" s="163"/>
      <c r="AJ59" s="163"/>
      <c r="AK59" s="163"/>
      <c r="AL59" s="163"/>
      <c r="AM59" s="163"/>
      <c r="AN59" s="163"/>
      <c r="AO59" s="163"/>
      <c r="AP59" s="164" t="n">
        <v>0</v>
      </c>
      <c r="AQ59" s="164"/>
      <c r="AR59" s="164"/>
      <c r="AS59" s="164"/>
      <c r="AT59" s="164"/>
      <c r="AU59" s="164"/>
      <c r="AV59" s="164"/>
      <c r="AW59" s="164"/>
      <c r="AX59" s="164"/>
      <c r="AY59" s="165"/>
      <c r="AZ59" s="165"/>
      <c r="BA59" s="165"/>
      <c r="BB59" s="165"/>
    </row>
    <row r="60" s="83" customFormat="true" ht="15" hidden="false" customHeight="true" outlineLevel="0" collapsed="false">
      <c r="A60" s="166" t="s">
        <v>412</v>
      </c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  <c r="Q60" s="166"/>
      <c r="R60" s="166"/>
      <c r="S60" s="166"/>
      <c r="T60" s="166"/>
      <c r="U60" s="166"/>
      <c r="V60" s="166"/>
      <c r="W60" s="166"/>
      <c r="X60" s="166"/>
      <c r="Y60" s="166"/>
      <c r="Z60" s="166"/>
      <c r="AA60" s="166"/>
      <c r="AB60" s="166"/>
      <c r="AC60" s="130" t="s">
        <v>413</v>
      </c>
      <c r="AD60" s="130"/>
      <c r="AE60" s="130"/>
      <c r="AF60" s="130"/>
      <c r="AG60" s="167" t="n">
        <f aca="false">П000020021003+П000020022003+П000020023003+П000020024003+П000020025003+П000020026003+П000020027003</f>
        <v>25077</v>
      </c>
      <c r="AH60" s="167"/>
      <c r="AI60" s="167"/>
      <c r="AJ60" s="167"/>
      <c r="AK60" s="167"/>
      <c r="AL60" s="167"/>
      <c r="AM60" s="167"/>
      <c r="AN60" s="167"/>
      <c r="AO60" s="167"/>
      <c r="AP60" s="167" t="n">
        <f aca="false">П000020021004+П000020022004+П000020023004+П000020024004+П000020025004+П000020026004+П000020027004</f>
        <v>39993</v>
      </c>
      <c r="AQ60" s="167"/>
      <c r="AR60" s="167"/>
      <c r="AS60" s="167"/>
      <c r="AT60" s="167"/>
      <c r="AU60" s="167"/>
      <c r="AV60" s="167"/>
      <c r="AW60" s="167"/>
      <c r="AX60" s="167"/>
    </row>
    <row r="61" s="83" customFormat="true" ht="15" hidden="false" customHeight="true" outlineLevel="0" collapsed="false">
      <c r="A61" s="168" t="s">
        <v>414</v>
      </c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9" t="s">
        <v>415</v>
      </c>
      <c r="AD61" s="169"/>
      <c r="AE61" s="169"/>
      <c r="AF61" s="169"/>
      <c r="AG61" s="167" t="n">
        <f aca="false">П000010019003+П000020029003</f>
        <v>34794</v>
      </c>
      <c r="AH61" s="167"/>
      <c r="AI61" s="167"/>
      <c r="AJ61" s="167"/>
      <c r="AK61" s="167"/>
      <c r="AL61" s="167"/>
      <c r="AM61" s="167"/>
      <c r="AN61" s="167"/>
      <c r="AO61" s="167"/>
      <c r="AP61" s="170" t="n">
        <f aca="false">П000010019004+П000020029004</f>
        <v>54620</v>
      </c>
      <c r="AQ61" s="170"/>
      <c r="AR61" s="170"/>
      <c r="AS61" s="170"/>
      <c r="AT61" s="170"/>
      <c r="AU61" s="170"/>
      <c r="AV61" s="170"/>
      <c r="AW61" s="170"/>
      <c r="AX61" s="170"/>
      <c r="AY61" s="171"/>
      <c r="AZ61" s="171"/>
      <c r="BA61" s="171"/>
      <c r="BB61" s="171"/>
      <c r="BC61" s="171"/>
      <c r="BD61" s="171"/>
      <c r="BE61" s="171"/>
      <c r="BF61" s="171"/>
      <c r="BG61" s="171"/>
      <c r="BH61" s="171"/>
      <c r="BI61" s="171"/>
      <c r="BJ61" s="171"/>
      <c r="BK61" s="171"/>
    </row>
    <row r="62" s="83" customFormat="true" ht="15" hidden="false" customHeight="tru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72"/>
      <c r="N62" s="172"/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73"/>
      <c r="AD62" s="173"/>
      <c r="AE62" s="173"/>
      <c r="AF62" s="173"/>
      <c r="AG62" s="174"/>
      <c r="AH62" s="174"/>
      <c r="AI62" s="174"/>
      <c r="AJ62" s="174"/>
      <c r="AK62" s="174"/>
      <c r="AL62" s="174"/>
      <c r="AM62" s="174"/>
      <c r="AN62" s="174"/>
      <c r="AO62" s="174"/>
      <c r="AP62" s="174"/>
      <c r="AQ62" s="174"/>
      <c r="AR62" s="174"/>
      <c r="AS62" s="174"/>
      <c r="AT62" s="174"/>
      <c r="AU62" s="174"/>
      <c r="AV62" s="174"/>
      <c r="AW62" s="174"/>
      <c r="AX62" s="174"/>
    </row>
    <row r="63" customFormat="false" ht="11.25" hidden="false" customHeight="false" outlineLevel="0" collapsed="false">
      <c r="AX63" s="175" t="s">
        <v>416</v>
      </c>
    </row>
    <row r="64" s="176" customFormat="true" ht="12" hidden="false" customHeight="false" outlineLevel="0" collapsed="false">
      <c r="A64" s="127" t="s">
        <v>174</v>
      </c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 t="s">
        <v>352</v>
      </c>
      <c r="AD64" s="127"/>
      <c r="AE64" s="127"/>
      <c r="AF64" s="127"/>
      <c r="AG64" s="127" t="s">
        <v>353</v>
      </c>
      <c r="AH64" s="127"/>
      <c r="AI64" s="127"/>
      <c r="AJ64" s="127"/>
      <c r="AK64" s="127"/>
      <c r="AL64" s="127"/>
      <c r="AM64" s="127"/>
      <c r="AN64" s="127"/>
      <c r="AO64" s="127"/>
      <c r="AP64" s="127" t="s">
        <v>354</v>
      </c>
      <c r="AQ64" s="127"/>
      <c r="AR64" s="127"/>
      <c r="AS64" s="127"/>
      <c r="AT64" s="127"/>
      <c r="AU64" s="127"/>
      <c r="AV64" s="127"/>
      <c r="AW64" s="127"/>
      <c r="AX64" s="127"/>
    </row>
    <row r="65" s="176" customFormat="true" ht="12" hidden="false" customHeight="false" outlineLevel="0" collapsed="false">
      <c r="A65" s="128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 t="s">
        <v>355</v>
      </c>
      <c r="AD65" s="128"/>
      <c r="AE65" s="128"/>
      <c r="AF65" s="128"/>
      <c r="AG65" s="128" t="s">
        <v>417</v>
      </c>
      <c r="AH65" s="128"/>
      <c r="AI65" s="128"/>
      <c r="AJ65" s="128"/>
      <c r="AK65" s="128"/>
      <c r="AL65" s="128"/>
      <c r="AM65" s="128"/>
      <c r="AN65" s="128"/>
      <c r="AO65" s="128"/>
      <c r="AP65" s="128" t="s">
        <v>357</v>
      </c>
      <c r="AQ65" s="128"/>
      <c r="AR65" s="128"/>
      <c r="AS65" s="128"/>
      <c r="AT65" s="128"/>
      <c r="AU65" s="128"/>
      <c r="AV65" s="128"/>
      <c r="AW65" s="128"/>
      <c r="AX65" s="128"/>
    </row>
    <row r="66" s="176" customFormat="true" ht="12.75" hidden="false" customHeight="false" outlineLevel="0" collapsed="false">
      <c r="A66" s="127" t="n">
        <v>1</v>
      </c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 t="n">
        <v>2</v>
      </c>
      <c r="AD66" s="127"/>
      <c r="AE66" s="127"/>
      <c r="AF66" s="127"/>
      <c r="AG66" s="127" t="n">
        <v>3</v>
      </c>
      <c r="AH66" s="127"/>
      <c r="AI66" s="127"/>
      <c r="AJ66" s="127"/>
      <c r="AK66" s="127"/>
      <c r="AL66" s="127"/>
      <c r="AM66" s="127"/>
      <c r="AN66" s="127"/>
      <c r="AO66" s="127"/>
      <c r="AP66" s="127" t="n">
        <v>4</v>
      </c>
      <c r="AQ66" s="127"/>
      <c r="AR66" s="127"/>
      <c r="AS66" s="127"/>
      <c r="AT66" s="127"/>
      <c r="AU66" s="127"/>
      <c r="AV66" s="127"/>
      <c r="AW66" s="127"/>
      <c r="AX66" s="127"/>
    </row>
    <row r="67" s="83" customFormat="true" ht="12.75" hidden="false" customHeight="true" outlineLevel="0" collapsed="false">
      <c r="A67" s="148" t="s">
        <v>418</v>
      </c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30"/>
      <c r="AD67" s="130"/>
      <c r="AE67" s="130"/>
      <c r="AF67" s="130"/>
      <c r="AG67" s="131" t="n">
        <v>2</v>
      </c>
      <c r="AH67" s="131"/>
      <c r="AI67" s="131"/>
      <c r="AJ67" s="131"/>
      <c r="AK67" s="131"/>
      <c r="AL67" s="131"/>
      <c r="AM67" s="131"/>
      <c r="AN67" s="131"/>
      <c r="AO67" s="131"/>
      <c r="AP67" s="131" t="n">
        <v>2</v>
      </c>
      <c r="AQ67" s="131"/>
      <c r="AR67" s="131"/>
      <c r="AS67" s="131"/>
      <c r="AT67" s="131"/>
      <c r="AU67" s="131"/>
      <c r="AV67" s="131"/>
      <c r="AW67" s="131"/>
      <c r="AX67" s="131"/>
    </row>
    <row r="68" s="83" customFormat="true" ht="12.75" hidden="false" customHeight="false" outlineLevel="0" collapsed="false">
      <c r="A68" s="150" t="s">
        <v>419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0"/>
      <c r="X68" s="150"/>
      <c r="Y68" s="150"/>
      <c r="Z68" s="150"/>
      <c r="AA68" s="150"/>
      <c r="AB68" s="150"/>
      <c r="AC68" s="151" t="s">
        <v>420</v>
      </c>
      <c r="AD68" s="151"/>
      <c r="AE68" s="151"/>
      <c r="AF68" s="151"/>
      <c r="AG68" s="131"/>
      <c r="AH68" s="131"/>
      <c r="AI68" s="131"/>
      <c r="AJ68" s="131"/>
      <c r="AK68" s="131"/>
      <c r="AL68" s="131"/>
      <c r="AM68" s="131"/>
      <c r="AN68" s="131"/>
      <c r="AO68" s="131"/>
      <c r="AP68" s="131"/>
      <c r="AQ68" s="131"/>
      <c r="AR68" s="131"/>
      <c r="AS68" s="131"/>
      <c r="AT68" s="131"/>
      <c r="AU68" s="131"/>
      <c r="AV68" s="131"/>
      <c r="AW68" s="131"/>
      <c r="AX68" s="131"/>
    </row>
    <row r="69" s="83" customFormat="true" ht="14.45" hidden="false" customHeight="true" outlineLevel="0" collapsed="false">
      <c r="A69" s="161" t="s">
        <v>421</v>
      </c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61"/>
      <c r="P69" s="161"/>
      <c r="Q69" s="161"/>
      <c r="R69" s="161"/>
      <c r="S69" s="161"/>
      <c r="T69" s="161"/>
      <c r="U69" s="161"/>
      <c r="V69" s="161"/>
      <c r="W69" s="161"/>
      <c r="X69" s="161"/>
      <c r="Y69" s="161"/>
      <c r="Z69" s="161"/>
      <c r="AA69" s="161"/>
      <c r="AB69" s="161"/>
      <c r="AC69" s="133" t="s">
        <v>422</v>
      </c>
      <c r="AD69" s="133"/>
      <c r="AE69" s="133"/>
      <c r="AF69" s="133"/>
      <c r="AG69" s="136" t="n">
        <v>0</v>
      </c>
      <c r="AH69" s="136"/>
      <c r="AI69" s="136"/>
      <c r="AJ69" s="136"/>
      <c r="AK69" s="136"/>
      <c r="AL69" s="136"/>
      <c r="AM69" s="136"/>
      <c r="AN69" s="136"/>
      <c r="AO69" s="136"/>
      <c r="AP69" s="136" t="n">
        <v>0</v>
      </c>
      <c r="AQ69" s="136"/>
      <c r="AR69" s="136"/>
      <c r="AS69" s="136"/>
      <c r="AT69" s="136"/>
      <c r="AU69" s="136"/>
      <c r="AV69" s="136"/>
      <c r="AW69" s="136"/>
      <c r="AX69" s="136"/>
    </row>
    <row r="70" s="83" customFormat="true" ht="14.45" hidden="false" customHeight="true" outlineLevel="0" collapsed="false">
      <c r="A70" s="137" t="s">
        <v>423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56" t="s">
        <v>424</v>
      </c>
      <c r="AD70" s="156"/>
      <c r="AE70" s="156"/>
      <c r="AF70" s="156"/>
      <c r="AG70" s="136" t="n">
        <v>1386</v>
      </c>
      <c r="AH70" s="136"/>
      <c r="AI70" s="136"/>
      <c r="AJ70" s="136"/>
      <c r="AK70" s="136"/>
      <c r="AL70" s="136"/>
      <c r="AM70" s="136"/>
      <c r="AN70" s="136"/>
      <c r="AO70" s="136"/>
      <c r="AP70" s="136" t="n">
        <v>1386</v>
      </c>
      <c r="AQ70" s="136"/>
      <c r="AR70" s="136"/>
      <c r="AS70" s="136"/>
      <c r="AT70" s="136"/>
      <c r="AU70" s="136"/>
      <c r="AV70" s="136"/>
      <c r="AW70" s="136"/>
      <c r="AX70" s="136"/>
    </row>
    <row r="71" s="83" customFormat="true" ht="14.25" hidden="false" customHeight="true" outlineLevel="0" collapsed="false">
      <c r="A71" s="160" t="s">
        <v>425</v>
      </c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60"/>
      <c r="P71" s="160"/>
      <c r="Q71" s="160"/>
      <c r="R71" s="160"/>
      <c r="S71" s="160"/>
      <c r="T71" s="160"/>
      <c r="U71" s="160"/>
      <c r="V71" s="160"/>
      <c r="W71" s="160"/>
      <c r="X71" s="160"/>
      <c r="Y71" s="160"/>
      <c r="Z71" s="160"/>
      <c r="AA71" s="160"/>
      <c r="AB71" s="160"/>
      <c r="AC71" s="177" t="s">
        <v>426</v>
      </c>
      <c r="AD71" s="177"/>
      <c r="AE71" s="177"/>
      <c r="AF71" s="177"/>
      <c r="AG71" s="163" t="n">
        <v>0</v>
      </c>
      <c r="AH71" s="163"/>
      <c r="AI71" s="163"/>
      <c r="AJ71" s="163"/>
      <c r="AK71" s="163"/>
      <c r="AL71" s="163"/>
      <c r="AM71" s="163"/>
      <c r="AN71" s="163"/>
      <c r="AO71" s="163"/>
      <c r="AP71" s="163" t="n">
        <v>0</v>
      </c>
      <c r="AQ71" s="163"/>
      <c r="AR71" s="163"/>
      <c r="AS71" s="163"/>
      <c r="AT71" s="163"/>
      <c r="AU71" s="163"/>
      <c r="AV71" s="163"/>
      <c r="AW71" s="163"/>
      <c r="AX71" s="163"/>
    </row>
    <row r="72" s="83" customFormat="true" ht="14.25" hidden="false" customHeight="true" outlineLevel="0" collapsed="false">
      <c r="A72" s="178" t="s">
        <v>427</v>
      </c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78"/>
      <c r="S72" s="178"/>
      <c r="T72" s="178"/>
      <c r="U72" s="178"/>
      <c r="V72" s="178"/>
      <c r="W72" s="178"/>
      <c r="X72" s="178"/>
      <c r="Y72" s="178"/>
      <c r="Z72" s="178"/>
      <c r="AA72" s="178"/>
      <c r="AB72" s="178"/>
      <c r="AC72" s="177"/>
      <c r="AD72" s="177"/>
      <c r="AE72" s="177"/>
      <c r="AF72" s="177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  <c r="AQ72" s="163"/>
      <c r="AR72" s="163"/>
      <c r="AS72" s="163"/>
      <c r="AT72" s="163"/>
      <c r="AU72" s="163"/>
      <c r="AV72" s="163"/>
      <c r="AW72" s="163"/>
      <c r="AX72" s="163"/>
    </row>
    <row r="73" s="83" customFormat="true" ht="14.45" hidden="false" customHeight="true" outlineLevel="0" collapsed="false">
      <c r="A73" s="161" t="s">
        <v>428</v>
      </c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/>
      <c r="AA73" s="161"/>
      <c r="AB73" s="161"/>
      <c r="AC73" s="133" t="s">
        <v>429</v>
      </c>
      <c r="AD73" s="133"/>
      <c r="AE73" s="133"/>
      <c r="AF73" s="133"/>
      <c r="AG73" s="179" t="n">
        <v>0</v>
      </c>
      <c r="AH73" s="179"/>
      <c r="AI73" s="179"/>
      <c r="AJ73" s="179"/>
      <c r="AK73" s="179"/>
      <c r="AL73" s="179"/>
      <c r="AM73" s="179"/>
      <c r="AN73" s="179"/>
      <c r="AO73" s="179"/>
      <c r="AP73" s="179" t="n">
        <v>0</v>
      </c>
      <c r="AQ73" s="179"/>
      <c r="AR73" s="179"/>
      <c r="AS73" s="179"/>
      <c r="AT73" s="179"/>
      <c r="AU73" s="179"/>
      <c r="AV73" s="179"/>
      <c r="AW73" s="179"/>
      <c r="AX73" s="179"/>
    </row>
    <row r="74" s="83" customFormat="true" ht="12.75" hidden="false" customHeight="false" outlineLevel="0" collapsed="false">
      <c r="A74" s="152" t="s">
        <v>378</v>
      </c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2"/>
      <c r="AA74" s="152"/>
      <c r="AB74" s="152"/>
      <c r="AC74" s="153"/>
      <c r="AD74" s="153"/>
      <c r="AE74" s="153"/>
      <c r="AF74" s="153"/>
      <c r="AG74" s="136" t="n">
        <v>0</v>
      </c>
      <c r="AH74" s="136"/>
      <c r="AI74" s="136"/>
      <c r="AJ74" s="136"/>
      <c r="AK74" s="136"/>
      <c r="AL74" s="136"/>
      <c r="AM74" s="136"/>
      <c r="AN74" s="136"/>
      <c r="AO74" s="136"/>
      <c r="AP74" s="136" t="n">
        <v>0</v>
      </c>
      <c r="AQ74" s="136"/>
      <c r="AR74" s="136"/>
      <c r="AS74" s="136"/>
      <c r="AT74" s="136"/>
      <c r="AU74" s="136"/>
      <c r="AV74" s="136"/>
      <c r="AW74" s="136"/>
      <c r="AX74" s="136"/>
    </row>
    <row r="75" s="83" customFormat="true" ht="12.75" hidden="false" customHeight="false" outlineLevel="0" collapsed="false">
      <c r="A75" s="180" t="s">
        <v>430</v>
      </c>
      <c r="B75" s="180"/>
      <c r="C75" s="180"/>
      <c r="D75" s="180"/>
      <c r="E75" s="180"/>
      <c r="F75" s="180"/>
      <c r="G75" s="180"/>
      <c r="H75" s="180"/>
      <c r="I75" s="180"/>
      <c r="J75" s="180"/>
      <c r="K75" s="180"/>
      <c r="L75" s="180"/>
      <c r="M75" s="180"/>
      <c r="N75" s="180"/>
      <c r="O75" s="180"/>
      <c r="P75" s="180"/>
      <c r="Q75" s="180"/>
      <c r="R75" s="180"/>
      <c r="S75" s="180"/>
      <c r="T75" s="180"/>
      <c r="U75" s="180"/>
      <c r="V75" s="180"/>
      <c r="W75" s="180"/>
      <c r="X75" s="180"/>
      <c r="Y75" s="180"/>
      <c r="Z75" s="180"/>
      <c r="AA75" s="180"/>
      <c r="AB75" s="180"/>
      <c r="AC75" s="133"/>
      <c r="AD75" s="133"/>
      <c r="AE75" s="133"/>
      <c r="AF75" s="133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</row>
    <row r="76" s="83" customFormat="true" ht="12.75" hidden="false" customHeight="false" outlineLevel="0" collapsed="false">
      <c r="A76" s="154" t="s">
        <v>431</v>
      </c>
      <c r="B76" s="154"/>
      <c r="C76" s="154"/>
      <c r="D76" s="154"/>
      <c r="E76" s="154"/>
      <c r="F76" s="154"/>
      <c r="G76" s="154"/>
      <c r="H76" s="154"/>
      <c r="I76" s="154"/>
      <c r="J76" s="154"/>
      <c r="K76" s="154"/>
      <c r="L76" s="154"/>
      <c r="M76" s="154"/>
      <c r="N76" s="154"/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A76" s="154"/>
      <c r="AB76" s="154"/>
      <c r="AC76" s="151" t="s">
        <v>432</v>
      </c>
      <c r="AD76" s="151"/>
      <c r="AE76" s="151"/>
      <c r="AF76" s="151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</row>
    <row r="77" s="83" customFormat="true" ht="12.75" hidden="false" customHeight="false" outlineLevel="0" collapsed="false">
      <c r="A77" s="180" t="s">
        <v>430</v>
      </c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180"/>
      <c r="M77" s="180"/>
      <c r="N77" s="180"/>
      <c r="O77" s="180"/>
      <c r="P77" s="180"/>
      <c r="Q77" s="180"/>
      <c r="R77" s="180"/>
      <c r="S77" s="180"/>
      <c r="T77" s="180"/>
      <c r="U77" s="180"/>
      <c r="V77" s="180"/>
      <c r="W77" s="180"/>
      <c r="X77" s="180"/>
      <c r="Y77" s="180"/>
      <c r="Z77" s="180"/>
      <c r="AA77" s="180"/>
      <c r="AB77" s="180"/>
      <c r="AC77" s="133"/>
      <c r="AD77" s="133"/>
      <c r="AE77" s="133"/>
      <c r="AF77" s="133"/>
      <c r="AG77" s="136" t="n">
        <v>0</v>
      </c>
      <c r="AH77" s="136"/>
      <c r="AI77" s="136"/>
      <c r="AJ77" s="136"/>
      <c r="AK77" s="136"/>
      <c r="AL77" s="136"/>
      <c r="AM77" s="136"/>
      <c r="AN77" s="136"/>
      <c r="AO77" s="136"/>
      <c r="AP77" s="136" t="n">
        <v>0</v>
      </c>
      <c r="AQ77" s="136"/>
      <c r="AR77" s="136"/>
      <c r="AS77" s="136"/>
      <c r="AT77" s="136"/>
      <c r="AU77" s="136"/>
      <c r="AV77" s="136"/>
      <c r="AW77" s="136"/>
      <c r="AX77" s="136"/>
    </row>
    <row r="78" s="83" customFormat="true" ht="12.75" hidden="false" customHeight="false" outlineLevel="0" collapsed="false">
      <c r="A78" s="154" t="s">
        <v>433</v>
      </c>
      <c r="B78" s="154"/>
      <c r="C78" s="154"/>
      <c r="D78" s="154"/>
      <c r="E78" s="154"/>
      <c r="F78" s="154"/>
      <c r="G78" s="154"/>
      <c r="H78" s="154"/>
      <c r="I78" s="154"/>
      <c r="J78" s="154"/>
      <c r="K78" s="154"/>
      <c r="L78" s="154"/>
      <c r="M78" s="154"/>
      <c r="N78" s="154"/>
      <c r="O78" s="154"/>
      <c r="P78" s="154"/>
      <c r="Q78" s="154"/>
      <c r="R78" s="154"/>
      <c r="S78" s="154"/>
      <c r="T78" s="154"/>
      <c r="U78" s="154"/>
      <c r="V78" s="154"/>
      <c r="W78" s="154"/>
      <c r="X78" s="154"/>
      <c r="Y78" s="154"/>
      <c r="Z78" s="154"/>
      <c r="AA78" s="154"/>
      <c r="AB78" s="154"/>
      <c r="AC78" s="181" t="s">
        <v>434</v>
      </c>
      <c r="AD78" s="181"/>
      <c r="AE78" s="181"/>
      <c r="AF78" s="181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</row>
    <row r="79" s="83" customFormat="true" ht="12.75" hidden="false" customHeight="false" outlineLevel="0" collapsed="false">
      <c r="A79" s="182" t="s">
        <v>435</v>
      </c>
      <c r="B79" s="182"/>
      <c r="C79" s="182"/>
      <c r="D79" s="182"/>
      <c r="E79" s="182"/>
      <c r="F79" s="182"/>
      <c r="G79" s="182"/>
      <c r="H79" s="182"/>
      <c r="I79" s="182"/>
      <c r="J79" s="182"/>
      <c r="K79" s="182"/>
      <c r="L79" s="182"/>
      <c r="M79" s="182"/>
      <c r="N79" s="182"/>
      <c r="O79" s="182"/>
      <c r="P79" s="182"/>
      <c r="Q79" s="182"/>
      <c r="R79" s="182"/>
      <c r="S79" s="182"/>
      <c r="T79" s="182"/>
      <c r="U79" s="182"/>
      <c r="V79" s="182"/>
      <c r="W79" s="182"/>
      <c r="X79" s="182"/>
      <c r="Y79" s="182"/>
      <c r="Z79" s="182"/>
      <c r="AA79" s="182"/>
      <c r="AB79" s="182"/>
      <c r="AC79" s="183" t="s">
        <v>436</v>
      </c>
      <c r="AD79" s="183"/>
      <c r="AE79" s="183"/>
      <c r="AF79" s="183"/>
      <c r="AG79" s="163" t="n">
        <v>0</v>
      </c>
      <c r="AH79" s="163"/>
      <c r="AI79" s="163"/>
      <c r="AJ79" s="163"/>
      <c r="AK79" s="163"/>
      <c r="AL79" s="163"/>
      <c r="AM79" s="163"/>
      <c r="AN79" s="163"/>
      <c r="AO79" s="163"/>
      <c r="AP79" s="163" t="n">
        <v>0</v>
      </c>
      <c r="AQ79" s="163"/>
      <c r="AR79" s="163"/>
      <c r="AS79" s="163"/>
      <c r="AT79" s="163"/>
      <c r="AU79" s="163"/>
      <c r="AV79" s="163"/>
      <c r="AW79" s="163"/>
      <c r="AX79" s="163"/>
    </row>
    <row r="80" s="83" customFormat="true" ht="12.75" hidden="false" customHeight="false" outlineLevel="0" collapsed="false">
      <c r="A80" s="184" t="s">
        <v>437</v>
      </c>
      <c r="B80" s="184"/>
      <c r="C80" s="184"/>
      <c r="D80" s="184"/>
      <c r="E80" s="184"/>
      <c r="F80" s="184"/>
      <c r="G80" s="184"/>
      <c r="H80" s="184"/>
      <c r="I80" s="184"/>
      <c r="J80" s="184"/>
      <c r="K80" s="184"/>
      <c r="L80" s="184"/>
      <c r="M80" s="184"/>
      <c r="N80" s="184"/>
      <c r="O80" s="184"/>
      <c r="P80" s="184"/>
      <c r="Q80" s="184"/>
      <c r="R80" s="184"/>
      <c r="S80" s="184"/>
      <c r="T80" s="184"/>
      <c r="U80" s="184"/>
      <c r="V80" s="184"/>
      <c r="W80" s="184"/>
      <c r="X80" s="184"/>
      <c r="Y80" s="184"/>
      <c r="Z80" s="184"/>
      <c r="AA80" s="184"/>
      <c r="AB80" s="184"/>
      <c r="AC80" s="185"/>
      <c r="AD80" s="185"/>
      <c r="AE80" s="185"/>
      <c r="AF80" s="185"/>
      <c r="AG80" s="163" t="n">
        <v>0</v>
      </c>
      <c r="AH80" s="163"/>
      <c r="AI80" s="163"/>
      <c r="AJ80" s="163"/>
      <c r="AK80" s="163"/>
      <c r="AL80" s="163"/>
      <c r="AM80" s="163"/>
      <c r="AN80" s="163"/>
      <c r="AO80" s="163"/>
      <c r="AP80" s="163" t="n">
        <v>1015</v>
      </c>
      <c r="AQ80" s="163"/>
      <c r="AR80" s="163"/>
      <c r="AS80" s="163"/>
      <c r="AT80" s="163"/>
      <c r="AU80" s="163"/>
      <c r="AV80" s="163"/>
      <c r="AW80" s="163"/>
      <c r="AX80" s="163"/>
    </row>
    <row r="81" s="83" customFormat="true" ht="14.45" hidden="false" customHeight="true" outlineLevel="0" collapsed="false">
      <c r="A81" s="186" t="s">
        <v>438</v>
      </c>
      <c r="B81" s="186"/>
      <c r="C81" s="186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186"/>
      <c r="AC81" s="187" t="s">
        <v>439</v>
      </c>
      <c r="AD81" s="187"/>
      <c r="AE81" s="187"/>
      <c r="AF81" s="187"/>
      <c r="AG81" s="136" t="n">
        <v>2199</v>
      </c>
      <c r="AH81" s="136"/>
      <c r="AI81" s="136"/>
      <c r="AJ81" s="136"/>
      <c r="AK81" s="136"/>
      <c r="AL81" s="136"/>
      <c r="AM81" s="136"/>
      <c r="AN81" s="136"/>
      <c r="AO81" s="136"/>
      <c r="AP81" s="136" t="n">
        <v>1983</v>
      </c>
      <c r="AQ81" s="136"/>
      <c r="AR81" s="136"/>
      <c r="AS81" s="136"/>
      <c r="AT81" s="136"/>
      <c r="AU81" s="136"/>
      <c r="AV81" s="136"/>
      <c r="AW81" s="136"/>
      <c r="AX81" s="136"/>
    </row>
    <row r="82" s="83" customFormat="true" ht="14.45" hidden="false" customHeight="true" outlineLevel="0" collapsed="false">
      <c r="A82" s="188" t="s">
        <v>440</v>
      </c>
      <c r="B82" s="188"/>
      <c r="C82" s="188"/>
      <c r="D82" s="188"/>
      <c r="E82" s="188"/>
      <c r="F82" s="188"/>
      <c r="G82" s="188"/>
      <c r="H82" s="188"/>
      <c r="I82" s="188"/>
      <c r="J82" s="188"/>
      <c r="K82" s="188"/>
      <c r="L82" s="188"/>
      <c r="M82" s="188"/>
      <c r="N82" s="188"/>
      <c r="O82" s="188"/>
      <c r="P82" s="188"/>
      <c r="Q82" s="188"/>
      <c r="R82" s="188"/>
      <c r="S82" s="188"/>
      <c r="T82" s="188"/>
      <c r="U82" s="188"/>
      <c r="V82" s="188"/>
      <c r="W82" s="188"/>
      <c r="X82" s="188"/>
      <c r="Y82" s="188"/>
      <c r="Z82" s="188"/>
      <c r="AA82" s="188"/>
      <c r="AB82" s="188"/>
      <c r="AC82" s="185"/>
      <c r="AD82" s="185"/>
      <c r="AE82" s="185"/>
      <c r="AF82" s="185"/>
      <c r="AG82" s="163" t="n">
        <v>0</v>
      </c>
      <c r="AH82" s="163"/>
      <c r="AI82" s="163"/>
      <c r="AJ82" s="163"/>
      <c r="AK82" s="163"/>
      <c r="AL82" s="163"/>
      <c r="AM82" s="163"/>
      <c r="AN82" s="163"/>
      <c r="AO82" s="163"/>
      <c r="AP82" s="163" t="n">
        <v>0</v>
      </c>
      <c r="AQ82" s="163"/>
      <c r="AR82" s="163"/>
      <c r="AS82" s="163"/>
      <c r="AT82" s="163"/>
      <c r="AU82" s="163"/>
      <c r="AV82" s="163"/>
      <c r="AW82" s="163"/>
      <c r="AX82" s="163"/>
    </row>
    <row r="83" s="83" customFormat="true" ht="14.45" hidden="false" customHeight="true" outlineLevel="0" collapsed="false">
      <c r="A83" s="150" t="s">
        <v>441</v>
      </c>
      <c r="B83" s="150"/>
      <c r="C83" s="150"/>
      <c r="D83" s="150"/>
      <c r="E83" s="150"/>
      <c r="F83" s="150"/>
      <c r="G83" s="150"/>
      <c r="H83" s="150"/>
      <c r="I83" s="150"/>
      <c r="J83" s="150"/>
      <c r="K83" s="150"/>
      <c r="L83" s="150"/>
      <c r="M83" s="150"/>
      <c r="N83" s="150"/>
      <c r="O83" s="150"/>
      <c r="P83" s="150"/>
      <c r="Q83" s="150"/>
      <c r="R83" s="150"/>
      <c r="S83" s="150"/>
      <c r="T83" s="150"/>
      <c r="U83" s="150"/>
      <c r="V83" s="150"/>
      <c r="W83" s="150"/>
      <c r="X83" s="150"/>
      <c r="Y83" s="150"/>
      <c r="Z83" s="150"/>
      <c r="AA83" s="150"/>
      <c r="AB83" s="150"/>
      <c r="AC83" s="169" t="s">
        <v>442</v>
      </c>
      <c r="AD83" s="169"/>
      <c r="AE83" s="169"/>
      <c r="AF83" s="169"/>
      <c r="AG83" s="136" t="n">
        <v>3587</v>
      </c>
      <c r="AH83" s="136"/>
      <c r="AI83" s="136"/>
      <c r="AJ83" s="136"/>
      <c r="AK83" s="136"/>
      <c r="AL83" s="136"/>
      <c r="AM83" s="136"/>
      <c r="AN83" s="136"/>
      <c r="AO83" s="136"/>
      <c r="AP83" s="136" t="n">
        <v>4386</v>
      </c>
      <c r="AQ83" s="136"/>
      <c r="AR83" s="136"/>
      <c r="AS83" s="136"/>
      <c r="AT83" s="136"/>
      <c r="AU83" s="136"/>
      <c r="AV83" s="136"/>
      <c r="AW83" s="136"/>
      <c r="AX83" s="136"/>
    </row>
    <row r="84" s="83" customFormat="true" ht="12.75" hidden="false" customHeight="false" outlineLevel="0" collapsed="false">
      <c r="A84" s="129" t="s">
        <v>443</v>
      </c>
      <c r="B84" s="129"/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33"/>
      <c r="AD84" s="133"/>
      <c r="AE84" s="133"/>
      <c r="AF84" s="133"/>
      <c r="AG84" s="179" t="n">
        <v>0</v>
      </c>
      <c r="AH84" s="179"/>
      <c r="AI84" s="179"/>
      <c r="AJ84" s="179"/>
      <c r="AK84" s="179"/>
      <c r="AL84" s="179"/>
      <c r="AM84" s="179"/>
      <c r="AN84" s="179"/>
      <c r="AO84" s="179"/>
      <c r="AP84" s="179" t="n">
        <v>0</v>
      </c>
      <c r="AQ84" s="179"/>
      <c r="AR84" s="179"/>
      <c r="AS84" s="179"/>
      <c r="AT84" s="179"/>
      <c r="AU84" s="179"/>
      <c r="AV84" s="179"/>
      <c r="AW84" s="179"/>
      <c r="AX84" s="179"/>
    </row>
    <row r="85" s="83" customFormat="true" ht="12.75" hidden="false" customHeight="false" outlineLevel="0" collapsed="false">
      <c r="A85" s="189" t="s">
        <v>444</v>
      </c>
      <c r="B85" s="189"/>
      <c r="C85" s="189"/>
      <c r="D85" s="189"/>
      <c r="E85" s="189"/>
      <c r="F85" s="189"/>
      <c r="G85" s="189"/>
      <c r="H85" s="189"/>
      <c r="I85" s="189"/>
      <c r="J85" s="189"/>
      <c r="K85" s="189"/>
      <c r="L85" s="189"/>
      <c r="M85" s="189"/>
      <c r="N85" s="189"/>
      <c r="O85" s="189"/>
      <c r="P85" s="189"/>
      <c r="Q85" s="189"/>
      <c r="R85" s="189"/>
      <c r="S85" s="189"/>
      <c r="T85" s="189"/>
      <c r="U85" s="189"/>
      <c r="V85" s="189"/>
      <c r="W85" s="189"/>
      <c r="X85" s="189"/>
      <c r="Y85" s="189"/>
      <c r="Z85" s="189"/>
      <c r="AA85" s="189"/>
      <c r="AB85" s="189"/>
      <c r="AC85" s="133" t="s">
        <v>445</v>
      </c>
      <c r="AD85" s="133"/>
      <c r="AE85" s="133"/>
      <c r="AF85" s="133"/>
      <c r="AG85" s="179"/>
      <c r="AH85" s="179"/>
      <c r="AI85" s="179"/>
      <c r="AJ85" s="179"/>
      <c r="AK85" s="179"/>
      <c r="AL85" s="179"/>
      <c r="AM85" s="179"/>
      <c r="AN85" s="179"/>
      <c r="AO85" s="179"/>
      <c r="AP85" s="179"/>
      <c r="AQ85" s="179"/>
      <c r="AR85" s="179"/>
      <c r="AS85" s="179"/>
      <c r="AT85" s="179"/>
      <c r="AU85" s="179"/>
      <c r="AV85" s="179"/>
      <c r="AW85" s="179"/>
      <c r="AX85" s="179"/>
    </row>
    <row r="86" s="83" customFormat="true" ht="14.45" hidden="false" customHeight="true" outlineLevel="0" collapsed="false">
      <c r="A86" s="190" t="s">
        <v>446</v>
      </c>
      <c r="B86" s="190"/>
      <c r="C86" s="190"/>
      <c r="D86" s="190"/>
      <c r="E86" s="190"/>
      <c r="F86" s="190"/>
      <c r="G86" s="190"/>
      <c r="H86" s="190"/>
      <c r="I86" s="190"/>
      <c r="J86" s="190"/>
      <c r="K86" s="190"/>
      <c r="L86" s="190"/>
      <c r="M86" s="190"/>
      <c r="N86" s="190"/>
      <c r="O86" s="190"/>
      <c r="P86" s="190"/>
      <c r="Q86" s="190"/>
      <c r="R86" s="190"/>
      <c r="S86" s="190"/>
      <c r="T86" s="190"/>
      <c r="U86" s="190"/>
      <c r="V86" s="190"/>
      <c r="W86" s="190"/>
      <c r="X86" s="190"/>
      <c r="Y86" s="190"/>
      <c r="Z86" s="190"/>
      <c r="AA86" s="190"/>
      <c r="AB86" s="190"/>
      <c r="AC86" s="135" t="s">
        <v>447</v>
      </c>
      <c r="AD86" s="135"/>
      <c r="AE86" s="135"/>
      <c r="AF86" s="135"/>
      <c r="AG86" s="136" t="n">
        <v>64</v>
      </c>
      <c r="AH86" s="136"/>
      <c r="AI86" s="136"/>
      <c r="AJ86" s="136"/>
      <c r="AK86" s="136"/>
      <c r="AL86" s="136"/>
      <c r="AM86" s="136"/>
      <c r="AN86" s="136"/>
      <c r="AO86" s="136"/>
      <c r="AP86" s="136" t="n">
        <v>86</v>
      </c>
      <c r="AQ86" s="136"/>
      <c r="AR86" s="136"/>
      <c r="AS86" s="136"/>
      <c r="AT86" s="136"/>
      <c r="AU86" s="136"/>
      <c r="AV86" s="136"/>
      <c r="AW86" s="136"/>
      <c r="AX86" s="136"/>
    </row>
    <row r="87" s="83" customFormat="true" ht="14.45" hidden="false" customHeight="true" outlineLevel="0" collapsed="false">
      <c r="A87" s="137" t="s">
        <v>448</v>
      </c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37"/>
      <c r="Q87" s="137"/>
      <c r="R87" s="137"/>
      <c r="S87" s="137"/>
      <c r="T87" s="137"/>
      <c r="U87" s="137"/>
      <c r="V87" s="137"/>
      <c r="W87" s="137"/>
      <c r="X87" s="137"/>
      <c r="Y87" s="137"/>
      <c r="Z87" s="137"/>
      <c r="AA87" s="137"/>
      <c r="AB87" s="137"/>
      <c r="AC87" s="135" t="s">
        <v>449</v>
      </c>
      <c r="AD87" s="135"/>
      <c r="AE87" s="135"/>
      <c r="AF87" s="135"/>
      <c r="AG87" s="136" t="n">
        <v>0</v>
      </c>
      <c r="AH87" s="136"/>
      <c r="AI87" s="136"/>
      <c r="AJ87" s="136"/>
      <c r="AK87" s="136"/>
      <c r="AL87" s="136"/>
      <c r="AM87" s="136"/>
      <c r="AN87" s="136"/>
      <c r="AO87" s="136"/>
      <c r="AP87" s="136" t="n">
        <v>0</v>
      </c>
      <c r="AQ87" s="136"/>
      <c r="AR87" s="136"/>
      <c r="AS87" s="136"/>
      <c r="AT87" s="136"/>
      <c r="AU87" s="136"/>
      <c r="AV87" s="136"/>
      <c r="AW87" s="136"/>
      <c r="AX87" s="136"/>
    </row>
    <row r="88" s="83" customFormat="true" ht="14.45" hidden="false" customHeight="true" outlineLevel="0" collapsed="false">
      <c r="A88" s="184" t="s">
        <v>373</v>
      </c>
      <c r="B88" s="184"/>
      <c r="C88" s="184"/>
      <c r="D88" s="184"/>
      <c r="E88" s="184"/>
      <c r="F88" s="184"/>
      <c r="G88" s="184"/>
      <c r="H88" s="184"/>
      <c r="I88" s="184"/>
      <c r="J88" s="184"/>
      <c r="K88" s="184"/>
      <c r="L88" s="184"/>
      <c r="M88" s="184"/>
      <c r="N88" s="184"/>
      <c r="O88" s="184"/>
      <c r="P88" s="184"/>
      <c r="Q88" s="184"/>
      <c r="R88" s="184"/>
      <c r="S88" s="184"/>
      <c r="T88" s="184"/>
      <c r="U88" s="184"/>
      <c r="V88" s="184"/>
      <c r="W88" s="184"/>
      <c r="X88" s="184"/>
      <c r="Y88" s="184"/>
      <c r="Z88" s="184"/>
      <c r="AA88" s="184"/>
      <c r="AB88" s="184"/>
      <c r="AC88" s="185"/>
      <c r="AD88" s="185"/>
      <c r="AE88" s="185"/>
      <c r="AF88" s="185"/>
      <c r="AG88" s="163" t="n">
        <v>0</v>
      </c>
      <c r="AH88" s="163"/>
      <c r="AI88" s="163"/>
      <c r="AJ88" s="163"/>
      <c r="AK88" s="163"/>
      <c r="AL88" s="163"/>
      <c r="AM88" s="163"/>
      <c r="AN88" s="163"/>
      <c r="AO88" s="163"/>
      <c r="AP88" s="163" t="n">
        <v>0</v>
      </c>
      <c r="AQ88" s="163"/>
      <c r="AR88" s="163"/>
      <c r="AS88" s="163"/>
      <c r="AT88" s="163"/>
      <c r="AU88" s="163"/>
      <c r="AV88" s="163"/>
      <c r="AW88" s="163"/>
      <c r="AX88" s="163"/>
    </row>
    <row r="89" s="83" customFormat="true" ht="14.45" hidden="false" customHeight="true" outlineLevel="0" collapsed="false">
      <c r="A89" s="191" t="s">
        <v>450</v>
      </c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  <c r="Q89" s="191"/>
      <c r="R89" s="191"/>
      <c r="S89" s="191"/>
      <c r="T89" s="191"/>
      <c r="U89" s="191"/>
      <c r="V89" s="191"/>
      <c r="W89" s="191"/>
      <c r="X89" s="191"/>
      <c r="Y89" s="191"/>
      <c r="Z89" s="191"/>
      <c r="AA89" s="191"/>
      <c r="AB89" s="191"/>
      <c r="AC89" s="192" t="s">
        <v>451</v>
      </c>
      <c r="AD89" s="192"/>
      <c r="AE89" s="192"/>
      <c r="AF89" s="192"/>
      <c r="AG89" s="193" t="n">
        <f aca="false">П000040051003+П000040051503+П000040052003</f>
        <v>64</v>
      </c>
      <c r="AH89" s="193"/>
      <c r="AI89" s="193"/>
      <c r="AJ89" s="193"/>
      <c r="AK89" s="193"/>
      <c r="AL89" s="193"/>
      <c r="AM89" s="193"/>
      <c r="AN89" s="193"/>
      <c r="AO89" s="193"/>
      <c r="AP89" s="193" t="n">
        <f aca="false">П000040051004+П000040051504+П000040052004</f>
        <v>86</v>
      </c>
      <c r="AQ89" s="193"/>
      <c r="AR89" s="193"/>
      <c r="AS89" s="193"/>
      <c r="AT89" s="193"/>
      <c r="AU89" s="193"/>
      <c r="AV89" s="193"/>
      <c r="AW89" s="193"/>
      <c r="AX89" s="193"/>
    </row>
    <row r="90" s="83" customFormat="true" ht="12.75" hidden="false" customHeight="false" outlineLevel="0" collapsed="false">
      <c r="A90" s="129" t="s">
        <v>452</v>
      </c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33"/>
      <c r="AD90" s="133"/>
      <c r="AE90" s="133"/>
      <c r="AF90" s="133"/>
      <c r="AG90" s="179" t="n">
        <v>7859</v>
      </c>
      <c r="AH90" s="179"/>
      <c r="AI90" s="179"/>
      <c r="AJ90" s="179"/>
      <c r="AK90" s="179"/>
      <c r="AL90" s="179"/>
      <c r="AM90" s="179"/>
      <c r="AN90" s="179"/>
      <c r="AO90" s="179"/>
      <c r="AP90" s="136" t="n">
        <v>13000</v>
      </c>
      <c r="AQ90" s="136"/>
      <c r="AR90" s="136"/>
      <c r="AS90" s="136"/>
      <c r="AT90" s="136"/>
      <c r="AU90" s="136"/>
      <c r="AV90" s="136"/>
      <c r="AW90" s="136"/>
      <c r="AX90" s="136"/>
    </row>
    <row r="91" s="83" customFormat="true" ht="12.75" hidden="false" customHeight="false" outlineLevel="0" collapsed="false">
      <c r="A91" s="161" t="s">
        <v>444</v>
      </c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  <c r="N91" s="161"/>
      <c r="O91" s="161"/>
      <c r="P91" s="161"/>
      <c r="Q91" s="161"/>
      <c r="R91" s="161"/>
      <c r="S91" s="161"/>
      <c r="T91" s="161"/>
      <c r="U91" s="161"/>
      <c r="V91" s="161"/>
      <c r="W91" s="161"/>
      <c r="X91" s="161"/>
      <c r="Y91" s="161"/>
      <c r="Z91" s="161"/>
      <c r="AA91" s="161"/>
      <c r="AB91" s="161"/>
      <c r="AC91" s="133" t="s">
        <v>453</v>
      </c>
      <c r="AD91" s="133"/>
      <c r="AE91" s="133"/>
      <c r="AF91" s="133"/>
      <c r="AG91" s="179"/>
      <c r="AH91" s="179"/>
      <c r="AI91" s="179"/>
      <c r="AJ91" s="179"/>
      <c r="AK91" s="179"/>
      <c r="AL91" s="179"/>
      <c r="AM91" s="179"/>
      <c r="AN91" s="179"/>
      <c r="AO91" s="179"/>
      <c r="AP91" s="136"/>
      <c r="AQ91" s="136"/>
      <c r="AR91" s="136"/>
      <c r="AS91" s="136"/>
      <c r="AT91" s="136"/>
      <c r="AU91" s="136"/>
      <c r="AV91" s="136"/>
      <c r="AW91" s="136"/>
      <c r="AX91" s="136"/>
    </row>
    <row r="92" s="83" customFormat="true" ht="14.45" hidden="false" customHeight="true" outlineLevel="0" collapsed="false">
      <c r="A92" s="137" t="s">
        <v>454</v>
      </c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37"/>
      <c r="AA92" s="137"/>
      <c r="AB92" s="137"/>
      <c r="AC92" s="135" t="s">
        <v>455</v>
      </c>
      <c r="AD92" s="135"/>
      <c r="AE92" s="135"/>
      <c r="AF92" s="135"/>
      <c r="AG92" s="167" t="n">
        <f aca="false">П000050062103+П000050062203+П000050062303+П000050062403+П000050062503</f>
        <v>23263</v>
      </c>
      <c r="AH92" s="167"/>
      <c r="AI92" s="167"/>
      <c r="AJ92" s="167"/>
      <c r="AK92" s="167"/>
      <c r="AL92" s="167"/>
      <c r="AM92" s="167"/>
      <c r="AN92" s="167"/>
      <c r="AO92" s="167"/>
      <c r="AP92" s="167" t="n">
        <f aca="false">П000050062104+П000050062204+П000050062304+П000050062404+П000050062504</f>
        <v>37127</v>
      </c>
      <c r="AQ92" s="167"/>
      <c r="AR92" s="167"/>
      <c r="AS92" s="167"/>
      <c r="AT92" s="167"/>
      <c r="AU92" s="167"/>
      <c r="AV92" s="167"/>
      <c r="AW92" s="167"/>
      <c r="AX92" s="167"/>
    </row>
    <row r="93" s="83" customFormat="true" ht="12.75" hidden="false" customHeight="false" outlineLevel="0" collapsed="false">
      <c r="A93" s="194" t="s">
        <v>378</v>
      </c>
      <c r="B93" s="194"/>
      <c r="C93" s="194"/>
      <c r="D93" s="194"/>
      <c r="E93" s="194"/>
      <c r="F93" s="194"/>
      <c r="G93" s="194"/>
      <c r="H93" s="194"/>
      <c r="I93" s="194"/>
      <c r="J93" s="194"/>
      <c r="K93" s="194"/>
      <c r="L93" s="194"/>
      <c r="M93" s="194"/>
      <c r="N93" s="194"/>
      <c r="O93" s="194"/>
      <c r="P93" s="194"/>
      <c r="Q93" s="194"/>
      <c r="R93" s="194"/>
      <c r="S93" s="194"/>
      <c r="T93" s="194"/>
      <c r="U93" s="194"/>
      <c r="V93" s="194"/>
      <c r="W93" s="194"/>
      <c r="X93" s="194"/>
      <c r="Y93" s="194"/>
      <c r="Z93" s="194"/>
      <c r="AA93" s="194"/>
      <c r="AB93" s="194"/>
      <c r="AC93" s="133"/>
      <c r="AD93" s="133"/>
      <c r="AE93" s="133"/>
      <c r="AF93" s="133"/>
      <c r="AG93" s="179" t="n">
        <v>21237</v>
      </c>
      <c r="AH93" s="179"/>
      <c r="AI93" s="179"/>
      <c r="AJ93" s="179"/>
      <c r="AK93" s="179"/>
      <c r="AL93" s="179"/>
      <c r="AM93" s="179"/>
      <c r="AN93" s="179"/>
      <c r="AO93" s="179"/>
      <c r="AP93" s="179" t="n">
        <v>30182</v>
      </c>
      <c r="AQ93" s="179"/>
      <c r="AR93" s="179"/>
      <c r="AS93" s="179"/>
      <c r="AT93" s="179"/>
      <c r="AU93" s="179"/>
      <c r="AV93" s="179"/>
      <c r="AW93" s="179"/>
      <c r="AX93" s="179"/>
    </row>
    <row r="94" s="83" customFormat="true" ht="12.75" hidden="false" customHeight="false" outlineLevel="0" collapsed="false">
      <c r="A94" s="180" t="s">
        <v>456</v>
      </c>
      <c r="B94" s="180"/>
      <c r="C94" s="180"/>
      <c r="D94" s="180"/>
      <c r="E94" s="180"/>
      <c r="F94" s="180"/>
      <c r="G94" s="180"/>
      <c r="H94" s="180"/>
      <c r="I94" s="180"/>
      <c r="J94" s="180"/>
      <c r="K94" s="180"/>
      <c r="L94" s="180"/>
      <c r="M94" s="180"/>
      <c r="N94" s="180"/>
      <c r="O94" s="180"/>
      <c r="P94" s="180"/>
      <c r="Q94" s="180"/>
      <c r="R94" s="180"/>
      <c r="S94" s="180"/>
      <c r="T94" s="180"/>
      <c r="U94" s="180"/>
      <c r="V94" s="180"/>
      <c r="W94" s="180"/>
      <c r="X94" s="180"/>
      <c r="Y94" s="180"/>
      <c r="Z94" s="180"/>
      <c r="AA94" s="180"/>
      <c r="AB94" s="180"/>
      <c r="AC94" s="133" t="s">
        <v>457</v>
      </c>
      <c r="AD94" s="133"/>
      <c r="AE94" s="133"/>
      <c r="AF94" s="133"/>
      <c r="AG94" s="179"/>
      <c r="AH94" s="179"/>
      <c r="AI94" s="179"/>
      <c r="AJ94" s="179"/>
      <c r="AK94" s="179"/>
      <c r="AL94" s="179"/>
      <c r="AM94" s="179"/>
      <c r="AN94" s="179"/>
      <c r="AO94" s="179"/>
      <c r="AP94" s="179"/>
      <c r="AQ94" s="179"/>
      <c r="AR94" s="179"/>
      <c r="AS94" s="179"/>
      <c r="AT94" s="179"/>
      <c r="AU94" s="179"/>
      <c r="AV94" s="179"/>
      <c r="AW94" s="179"/>
      <c r="AX94" s="179"/>
    </row>
    <row r="95" s="83" customFormat="true" ht="14.45" hidden="false" customHeight="true" outlineLevel="0" collapsed="false">
      <c r="A95" s="155" t="s">
        <v>458</v>
      </c>
      <c r="B95" s="155"/>
      <c r="C95" s="155"/>
      <c r="D95" s="155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  <c r="P95" s="155"/>
      <c r="Q95" s="155"/>
      <c r="R95" s="155"/>
      <c r="S95" s="155"/>
      <c r="T95" s="155"/>
      <c r="U95" s="155"/>
      <c r="V95" s="155"/>
      <c r="W95" s="155"/>
      <c r="X95" s="155"/>
      <c r="Y95" s="155"/>
      <c r="Z95" s="155"/>
      <c r="AA95" s="155"/>
      <c r="AB95" s="155"/>
      <c r="AC95" s="135" t="s">
        <v>459</v>
      </c>
      <c r="AD95" s="135"/>
      <c r="AE95" s="135"/>
      <c r="AF95" s="135"/>
      <c r="AG95" s="136" t="n">
        <v>1078</v>
      </c>
      <c r="AH95" s="136"/>
      <c r="AI95" s="136"/>
      <c r="AJ95" s="136"/>
      <c r="AK95" s="136"/>
      <c r="AL95" s="136"/>
      <c r="AM95" s="136"/>
      <c r="AN95" s="136"/>
      <c r="AO95" s="136"/>
      <c r="AP95" s="136" t="n">
        <v>1032</v>
      </c>
      <c r="AQ95" s="136"/>
      <c r="AR95" s="136"/>
      <c r="AS95" s="136"/>
      <c r="AT95" s="136"/>
      <c r="AU95" s="136"/>
      <c r="AV95" s="136"/>
      <c r="AW95" s="136"/>
      <c r="AX95" s="136"/>
    </row>
    <row r="96" s="83" customFormat="true" ht="12.75" hidden="false" customHeight="false" outlineLevel="0" collapsed="false">
      <c r="A96" s="180" t="s">
        <v>460</v>
      </c>
      <c r="B96" s="180"/>
      <c r="C96" s="180"/>
      <c r="D96" s="180"/>
      <c r="E96" s="180"/>
      <c r="F96" s="180"/>
      <c r="G96" s="180"/>
      <c r="H96" s="180"/>
      <c r="I96" s="180"/>
      <c r="J96" s="180"/>
      <c r="K96" s="180"/>
      <c r="L96" s="180"/>
      <c r="M96" s="180"/>
      <c r="N96" s="180"/>
      <c r="O96" s="180"/>
      <c r="P96" s="180"/>
      <c r="Q96" s="180"/>
      <c r="R96" s="180"/>
      <c r="S96" s="180"/>
      <c r="T96" s="180"/>
      <c r="U96" s="180"/>
      <c r="V96" s="180"/>
      <c r="W96" s="180"/>
      <c r="X96" s="180"/>
      <c r="Y96" s="180"/>
      <c r="Z96" s="180"/>
      <c r="AA96" s="180"/>
      <c r="AB96" s="180"/>
      <c r="AC96" s="133"/>
      <c r="AD96" s="133"/>
      <c r="AE96" s="133"/>
      <c r="AF96" s="133"/>
      <c r="AG96" s="179" t="n">
        <v>249</v>
      </c>
      <c r="AH96" s="179"/>
      <c r="AI96" s="179"/>
      <c r="AJ96" s="179"/>
      <c r="AK96" s="179"/>
      <c r="AL96" s="179"/>
      <c r="AM96" s="179"/>
      <c r="AN96" s="179"/>
      <c r="AO96" s="179"/>
      <c r="AP96" s="179" t="n">
        <v>759</v>
      </c>
      <c r="AQ96" s="179"/>
      <c r="AR96" s="179"/>
      <c r="AS96" s="179"/>
      <c r="AT96" s="179"/>
      <c r="AU96" s="179"/>
      <c r="AV96" s="179"/>
      <c r="AW96" s="179"/>
      <c r="AX96" s="179"/>
    </row>
    <row r="97" s="83" customFormat="true" ht="12.75" hidden="false" customHeight="false" outlineLevel="0" collapsed="false">
      <c r="A97" s="180" t="s">
        <v>461</v>
      </c>
      <c r="B97" s="180"/>
      <c r="C97" s="180"/>
      <c r="D97" s="180"/>
      <c r="E97" s="180"/>
      <c r="F97" s="180"/>
      <c r="G97" s="180"/>
      <c r="H97" s="180"/>
      <c r="I97" s="180"/>
      <c r="J97" s="180"/>
      <c r="K97" s="180"/>
      <c r="L97" s="180"/>
      <c r="M97" s="180"/>
      <c r="N97" s="180"/>
      <c r="O97" s="180"/>
      <c r="P97" s="180"/>
      <c r="Q97" s="180"/>
      <c r="R97" s="180"/>
      <c r="S97" s="180"/>
      <c r="T97" s="180"/>
      <c r="U97" s="180"/>
      <c r="V97" s="180"/>
      <c r="W97" s="180"/>
      <c r="X97" s="180"/>
      <c r="Y97" s="180"/>
      <c r="Z97" s="180"/>
      <c r="AA97" s="180"/>
      <c r="AB97" s="180"/>
      <c r="AC97" s="133" t="s">
        <v>462</v>
      </c>
      <c r="AD97" s="133"/>
      <c r="AE97" s="133"/>
      <c r="AF97" s="133"/>
      <c r="AG97" s="179"/>
      <c r="AH97" s="179"/>
      <c r="AI97" s="179"/>
      <c r="AJ97" s="179"/>
      <c r="AK97" s="179"/>
      <c r="AL97" s="179"/>
      <c r="AM97" s="179"/>
      <c r="AN97" s="179"/>
      <c r="AO97" s="179"/>
      <c r="AP97" s="179"/>
      <c r="AQ97" s="179"/>
      <c r="AR97" s="179"/>
      <c r="AS97" s="179"/>
      <c r="AT97" s="179"/>
      <c r="AU97" s="179"/>
      <c r="AV97" s="179"/>
      <c r="AW97" s="179"/>
      <c r="AX97" s="179"/>
    </row>
    <row r="98" s="83" customFormat="true" ht="14.45" hidden="false" customHeight="true" outlineLevel="0" collapsed="false">
      <c r="A98" s="155" t="s">
        <v>463</v>
      </c>
      <c r="B98" s="155"/>
      <c r="C98" s="155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  <c r="P98" s="155"/>
      <c r="Q98" s="155"/>
      <c r="R98" s="155"/>
      <c r="S98" s="155"/>
      <c r="T98" s="155"/>
      <c r="U98" s="155"/>
      <c r="V98" s="155"/>
      <c r="W98" s="155"/>
      <c r="X98" s="155"/>
      <c r="Y98" s="155"/>
      <c r="Z98" s="155"/>
      <c r="AA98" s="155"/>
      <c r="AB98" s="155"/>
      <c r="AC98" s="135" t="s">
        <v>464</v>
      </c>
      <c r="AD98" s="135"/>
      <c r="AE98" s="135"/>
      <c r="AF98" s="135"/>
      <c r="AG98" s="136" t="n">
        <v>538</v>
      </c>
      <c r="AH98" s="136"/>
      <c r="AI98" s="136"/>
      <c r="AJ98" s="136"/>
      <c r="AK98" s="136"/>
      <c r="AL98" s="136"/>
      <c r="AM98" s="136"/>
      <c r="AN98" s="136"/>
      <c r="AO98" s="136"/>
      <c r="AP98" s="136" t="n">
        <v>509</v>
      </c>
      <c r="AQ98" s="136"/>
      <c r="AR98" s="136"/>
      <c r="AS98" s="136"/>
      <c r="AT98" s="136"/>
      <c r="AU98" s="136"/>
      <c r="AV98" s="136"/>
      <c r="AW98" s="136"/>
      <c r="AX98" s="136"/>
    </row>
    <row r="99" s="83" customFormat="true" ht="14.45" hidden="false" customHeight="true" outlineLevel="0" collapsed="false">
      <c r="A99" s="155" t="s">
        <v>465</v>
      </c>
      <c r="B99" s="155"/>
      <c r="C99" s="155"/>
      <c r="D99" s="155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  <c r="P99" s="155"/>
      <c r="Q99" s="155"/>
      <c r="R99" s="155"/>
      <c r="S99" s="155"/>
      <c r="T99" s="155"/>
      <c r="U99" s="155"/>
      <c r="V99" s="155"/>
      <c r="W99" s="155"/>
      <c r="X99" s="155"/>
      <c r="Y99" s="155"/>
      <c r="Z99" s="155"/>
      <c r="AA99" s="155"/>
      <c r="AB99" s="155"/>
      <c r="AC99" s="135" t="s">
        <v>466</v>
      </c>
      <c r="AD99" s="135"/>
      <c r="AE99" s="135"/>
      <c r="AF99" s="135"/>
      <c r="AG99" s="136" t="n">
        <v>161</v>
      </c>
      <c r="AH99" s="136"/>
      <c r="AI99" s="136"/>
      <c r="AJ99" s="136"/>
      <c r="AK99" s="136"/>
      <c r="AL99" s="136"/>
      <c r="AM99" s="136"/>
      <c r="AN99" s="136"/>
      <c r="AO99" s="136"/>
      <c r="AP99" s="136" t="n">
        <v>4645</v>
      </c>
      <c r="AQ99" s="136"/>
      <c r="AR99" s="136"/>
      <c r="AS99" s="136"/>
      <c r="AT99" s="136"/>
      <c r="AU99" s="136"/>
      <c r="AV99" s="136"/>
      <c r="AW99" s="136"/>
      <c r="AX99" s="136"/>
    </row>
    <row r="100" s="83" customFormat="true" ht="12.75" hidden="false" customHeight="false" outlineLevel="0" collapsed="false">
      <c r="A100" s="161" t="s">
        <v>467</v>
      </c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  <c r="N100" s="161"/>
      <c r="O100" s="161"/>
      <c r="P100" s="161"/>
      <c r="Q100" s="161"/>
      <c r="R100" s="161"/>
      <c r="S100" s="161"/>
      <c r="T100" s="161"/>
      <c r="U100" s="161"/>
      <c r="V100" s="161"/>
      <c r="W100" s="161"/>
      <c r="X100" s="161"/>
      <c r="Y100" s="161"/>
      <c r="Z100" s="161"/>
      <c r="AA100" s="161"/>
      <c r="AB100" s="161"/>
      <c r="AC100" s="133"/>
      <c r="AD100" s="133"/>
      <c r="AE100" s="133"/>
      <c r="AF100" s="133"/>
      <c r="AG100" s="136" t="n">
        <v>0</v>
      </c>
      <c r="AH100" s="136"/>
      <c r="AI100" s="136"/>
      <c r="AJ100" s="136"/>
      <c r="AK100" s="136"/>
      <c r="AL100" s="136"/>
      <c r="AM100" s="136"/>
      <c r="AN100" s="136"/>
      <c r="AO100" s="136"/>
      <c r="AP100" s="136" t="n">
        <v>0</v>
      </c>
      <c r="AQ100" s="136"/>
      <c r="AR100" s="136"/>
      <c r="AS100" s="136"/>
      <c r="AT100" s="136"/>
      <c r="AU100" s="136"/>
      <c r="AV100" s="136"/>
      <c r="AW100" s="136"/>
      <c r="AX100" s="136"/>
    </row>
    <row r="101" s="83" customFormat="true" ht="12.75" hidden="false" customHeight="false" outlineLevel="0" collapsed="false">
      <c r="A101" s="161" t="s">
        <v>468</v>
      </c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  <c r="N101" s="161"/>
      <c r="O101" s="161"/>
      <c r="P101" s="161"/>
      <c r="Q101" s="161"/>
      <c r="R101" s="161"/>
      <c r="S101" s="161"/>
      <c r="T101" s="161"/>
      <c r="U101" s="161"/>
      <c r="V101" s="161"/>
      <c r="W101" s="161"/>
      <c r="X101" s="161"/>
      <c r="Y101" s="161"/>
      <c r="Z101" s="161"/>
      <c r="AA101" s="161"/>
      <c r="AB101" s="161"/>
      <c r="AC101" s="133" t="s">
        <v>469</v>
      </c>
      <c r="AD101" s="133"/>
      <c r="AE101" s="133"/>
      <c r="AF101" s="133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</row>
    <row r="102" s="83" customFormat="true" ht="14.45" hidden="false" customHeight="true" outlineLevel="0" collapsed="false">
      <c r="A102" s="134" t="s">
        <v>470</v>
      </c>
      <c r="B102" s="134"/>
      <c r="C102" s="134"/>
      <c r="D102" s="134"/>
      <c r="E102" s="134"/>
      <c r="F102" s="134"/>
      <c r="G102" s="134"/>
      <c r="H102" s="134"/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5" t="s">
        <v>471</v>
      </c>
      <c r="AD102" s="135"/>
      <c r="AE102" s="135"/>
      <c r="AF102" s="135"/>
      <c r="AG102" s="136" t="n">
        <v>21</v>
      </c>
      <c r="AH102" s="136"/>
      <c r="AI102" s="136"/>
      <c r="AJ102" s="136"/>
      <c r="AK102" s="136"/>
      <c r="AL102" s="136"/>
      <c r="AM102" s="136"/>
      <c r="AN102" s="136"/>
      <c r="AO102" s="136"/>
      <c r="AP102" s="136" t="n">
        <v>21</v>
      </c>
      <c r="AQ102" s="136"/>
      <c r="AR102" s="136"/>
      <c r="AS102" s="136"/>
      <c r="AT102" s="136"/>
      <c r="AU102" s="136"/>
      <c r="AV102" s="136"/>
      <c r="AW102" s="136"/>
      <c r="AX102" s="136"/>
    </row>
    <row r="103" s="83" customFormat="true" ht="14.45" hidden="false" customHeight="true" outlineLevel="0" collapsed="false">
      <c r="A103" s="137" t="s">
        <v>472</v>
      </c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37"/>
      <c r="Q103" s="137"/>
      <c r="R103" s="137"/>
      <c r="S103" s="137"/>
      <c r="T103" s="137"/>
      <c r="U103" s="137"/>
      <c r="V103" s="137"/>
      <c r="W103" s="137"/>
      <c r="X103" s="137"/>
      <c r="Y103" s="137"/>
      <c r="Z103" s="137"/>
      <c r="AA103" s="137"/>
      <c r="AB103" s="137"/>
      <c r="AC103" s="135" t="s">
        <v>473</v>
      </c>
      <c r="AD103" s="135"/>
      <c r="AE103" s="135"/>
      <c r="AF103" s="135"/>
      <c r="AG103" s="136" t="n">
        <v>0</v>
      </c>
      <c r="AH103" s="136"/>
      <c r="AI103" s="136"/>
      <c r="AJ103" s="136"/>
      <c r="AK103" s="136"/>
      <c r="AL103" s="136"/>
      <c r="AM103" s="136"/>
      <c r="AN103" s="136"/>
      <c r="AO103" s="136"/>
      <c r="AP103" s="136" t="n">
        <v>0</v>
      </c>
      <c r="AQ103" s="136"/>
      <c r="AR103" s="136"/>
      <c r="AS103" s="136"/>
      <c r="AT103" s="136"/>
      <c r="AU103" s="136"/>
      <c r="AV103" s="136"/>
      <c r="AW103" s="136"/>
      <c r="AX103" s="136"/>
    </row>
    <row r="104" s="83" customFormat="true" ht="14.45" hidden="false" customHeight="true" outlineLevel="0" collapsed="false">
      <c r="A104" s="137" t="s">
        <v>474</v>
      </c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5" t="s">
        <v>475</v>
      </c>
      <c r="AD104" s="135"/>
      <c r="AE104" s="135"/>
      <c r="AF104" s="135"/>
      <c r="AG104" s="136" t="n">
        <v>0</v>
      </c>
      <c r="AH104" s="136"/>
      <c r="AI104" s="136"/>
      <c r="AJ104" s="136"/>
      <c r="AK104" s="136"/>
      <c r="AL104" s="136"/>
      <c r="AM104" s="136"/>
      <c r="AN104" s="136"/>
      <c r="AO104" s="136"/>
      <c r="AP104" s="136" t="n">
        <v>0</v>
      </c>
      <c r="AQ104" s="136"/>
      <c r="AR104" s="136"/>
      <c r="AS104" s="136"/>
      <c r="AT104" s="136"/>
      <c r="AU104" s="136"/>
      <c r="AV104" s="136"/>
      <c r="AW104" s="136"/>
      <c r="AX104" s="136"/>
    </row>
    <row r="105" s="83" customFormat="true" ht="14.45" hidden="false" customHeight="true" outlineLevel="0" collapsed="false">
      <c r="A105" s="195" t="s">
        <v>373</v>
      </c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85"/>
      <c r="AD105" s="185"/>
      <c r="AE105" s="185"/>
      <c r="AF105" s="185"/>
      <c r="AG105" s="163" t="n">
        <v>0</v>
      </c>
      <c r="AH105" s="163"/>
      <c r="AI105" s="163"/>
      <c r="AJ105" s="163"/>
      <c r="AK105" s="163"/>
      <c r="AL105" s="163"/>
      <c r="AM105" s="163"/>
      <c r="AN105" s="163"/>
      <c r="AO105" s="163"/>
      <c r="AP105" s="163" t="n">
        <v>0</v>
      </c>
      <c r="AQ105" s="163"/>
      <c r="AR105" s="163"/>
      <c r="AS105" s="163"/>
      <c r="AT105" s="163"/>
      <c r="AU105" s="163"/>
      <c r="AV105" s="163"/>
      <c r="AW105" s="163"/>
      <c r="AX105" s="163"/>
    </row>
    <row r="106" s="83" customFormat="true" ht="14.45" hidden="false" customHeight="true" outlineLevel="0" collapsed="false">
      <c r="A106" s="196" t="s">
        <v>476</v>
      </c>
      <c r="B106" s="196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46" t="s">
        <v>477</v>
      </c>
      <c r="AD106" s="146"/>
      <c r="AE106" s="146"/>
      <c r="AF106" s="146"/>
      <c r="AG106" s="167" t="n">
        <f aca="false">П000050061003+П000050062003+П000050063003+П000050064003+П000050065003+П000050066003</f>
        <v>31143</v>
      </c>
      <c r="AH106" s="167"/>
      <c r="AI106" s="167"/>
      <c r="AJ106" s="167"/>
      <c r="AK106" s="167"/>
      <c r="AL106" s="167"/>
      <c r="AM106" s="167"/>
      <c r="AN106" s="167"/>
      <c r="AO106" s="167"/>
      <c r="AP106" s="167" t="n">
        <f aca="false">П000050061004+П000050062004+П000050063004+П000050064004+П000050065004+П000050066004</f>
        <v>50148</v>
      </c>
      <c r="AQ106" s="167"/>
      <c r="AR106" s="167"/>
      <c r="AS106" s="167"/>
      <c r="AT106" s="167"/>
      <c r="AU106" s="167"/>
      <c r="AV106" s="167"/>
      <c r="AW106" s="167"/>
      <c r="AX106" s="167"/>
    </row>
    <row r="107" s="83" customFormat="true" ht="14.45" hidden="false" customHeight="true" outlineLevel="0" collapsed="false">
      <c r="A107" s="197" t="s">
        <v>414</v>
      </c>
      <c r="B107" s="197"/>
      <c r="C107" s="197"/>
      <c r="D107" s="197"/>
      <c r="E107" s="197"/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  <c r="X107" s="197"/>
      <c r="Y107" s="197"/>
      <c r="Z107" s="197"/>
      <c r="AA107" s="197"/>
      <c r="AB107" s="197"/>
      <c r="AC107" s="146" t="s">
        <v>478</v>
      </c>
      <c r="AD107" s="146"/>
      <c r="AE107" s="146"/>
      <c r="AF107" s="146"/>
      <c r="AG107" s="167" t="n">
        <f aca="false">П000030049003+П000040059003+П000050069003</f>
        <v>34794</v>
      </c>
      <c r="AH107" s="167"/>
      <c r="AI107" s="167"/>
      <c r="AJ107" s="167"/>
      <c r="AK107" s="167"/>
      <c r="AL107" s="167"/>
      <c r="AM107" s="167"/>
      <c r="AN107" s="167"/>
      <c r="AO107" s="167"/>
      <c r="AP107" s="167" t="n">
        <f aca="false">П000030049004+П000040059004+П000050069004</f>
        <v>54620</v>
      </c>
      <c r="AQ107" s="167"/>
      <c r="AR107" s="167"/>
      <c r="AS107" s="167"/>
      <c r="AT107" s="167"/>
      <c r="AU107" s="167"/>
      <c r="AV107" s="167"/>
      <c r="AW107" s="167"/>
      <c r="AX107" s="167"/>
    </row>
    <row r="108" s="83" customFormat="true" ht="12.75" hidden="false" customHeight="true" outlineLevel="0" collapsed="false">
      <c r="A108" s="198" t="s">
        <v>479</v>
      </c>
      <c r="B108" s="198"/>
      <c r="C108" s="198"/>
      <c r="D108" s="198"/>
      <c r="E108" s="198"/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8"/>
      <c r="U108" s="198"/>
      <c r="V108" s="198"/>
      <c r="W108" s="198"/>
      <c r="X108" s="198"/>
      <c r="Y108" s="198"/>
      <c r="Z108" s="198"/>
      <c r="AA108" s="198"/>
      <c r="AB108" s="198"/>
      <c r="AC108" s="133"/>
      <c r="AD108" s="133"/>
      <c r="AE108" s="133"/>
      <c r="AF108" s="133"/>
      <c r="AG108" s="199"/>
      <c r="AH108" s="199"/>
      <c r="AI108" s="199"/>
      <c r="AJ108" s="199"/>
      <c r="AK108" s="199"/>
      <c r="AL108" s="199"/>
      <c r="AM108" s="199"/>
      <c r="AN108" s="199"/>
      <c r="AO108" s="199"/>
      <c r="AP108" s="200"/>
      <c r="AQ108" s="200"/>
      <c r="AR108" s="200"/>
      <c r="AS108" s="200"/>
      <c r="AT108" s="200"/>
      <c r="AU108" s="200"/>
      <c r="AV108" s="200"/>
      <c r="AW108" s="200"/>
      <c r="AX108" s="200"/>
    </row>
    <row r="109" s="83" customFormat="true" ht="12.75" hidden="false" customHeight="false" outlineLevel="0" collapsed="false">
      <c r="A109" s="201" t="s">
        <v>480</v>
      </c>
      <c r="B109" s="201"/>
      <c r="C109" s="201"/>
      <c r="D109" s="201"/>
      <c r="E109" s="201"/>
      <c r="F109" s="201"/>
      <c r="G109" s="201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201"/>
      <c r="S109" s="201"/>
      <c r="T109" s="201"/>
      <c r="U109" s="201"/>
      <c r="V109" s="201"/>
      <c r="W109" s="201"/>
      <c r="X109" s="201"/>
      <c r="Y109" s="201"/>
      <c r="Z109" s="201"/>
      <c r="AA109" s="201"/>
      <c r="AB109" s="201"/>
      <c r="AC109" s="133"/>
      <c r="AD109" s="133"/>
      <c r="AE109" s="133"/>
      <c r="AF109" s="133"/>
      <c r="AG109" s="199"/>
      <c r="AH109" s="199"/>
      <c r="AI109" s="199"/>
      <c r="AJ109" s="199"/>
      <c r="AK109" s="199"/>
      <c r="AL109" s="199"/>
      <c r="AM109" s="199"/>
      <c r="AN109" s="199"/>
      <c r="AO109" s="199"/>
      <c r="AP109" s="200"/>
      <c r="AQ109" s="200"/>
      <c r="AR109" s="200"/>
      <c r="AS109" s="200"/>
      <c r="AT109" s="200"/>
      <c r="AU109" s="200"/>
      <c r="AV109" s="200"/>
      <c r="AW109" s="200"/>
      <c r="AX109" s="200"/>
    </row>
    <row r="110" s="83" customFormat="true" ht="14.45" hidden="false" customHeight="true" outlineLevel="0" collapsed="false">
      <c r="A110" s="137" t="s">
        <v>481</v>
      </c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37"/>
      <c r="Y110" s="137"/>
      <c r="Z110" s="137"/>
      <c r="AA110" s="137"/>
      <c r="AB110" s="137"/>
      <c r="AC110" s="156" t="s">
        <v>482</v>
      </c>
      <c r="AD110" s="156"/>
      <c r="AE110" s="156"/>
      <c r="AF110" s="156"/>
      <c r="AG110" s="136" t="n">
        <v>26082</v>
      </c>
      <c r="AH110" s="136"/>
      <c r="AI110" s="136"/>
      <c r="AJ110" s="136"/>
      <c r="AK110" s="136"/>
      <c r="AL110" s="136"/>
      <c r="AM110" s="136"/>
      <c r="AN110" s="136"/>
      <c r="AO110" s="136"/>
      <c r="AP110" s="136" t="n">
        <v>24777</v>
      </c>
      <c r="AQ110" s="136"/>
      <c r="AR110" s="136"/>
      <c r="AS110" s="136"/>
      <c r="AT110" s="136"/>
      <c r="AU110" s="136"/>
      <c r="AV110" s="136"/>
      <c r="AW110" s="136"/>
      <c r="AX110" s="136"/>
    </row>
    <row r="111" s="83" customFormat="true" ht="14.45" hidden="false" customHeight="true" outlineLevel="0" collapsed="false">
      <c r="A111" s="180" t="s">
        <v>483</v>
      </c>
      <c r="B111" s="180"/>
      <c r="C111" s="180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  <c r="W111" s="180"/>
      <c r="X111" s="180"/>
      <c r="Y111" s="180"/>
      <c r="Z111" s="180"/>
      <c r="AA111" s="180"/>
      <c r="AB111" s="180"/>
      <c r="AC111" s="133" t="s">
        <v>484</v>
      </c>
      <c r="AD111" s="133"/>
      <c r="AE111" s="133"/>
      <c r="AF111" s="133"/>
      <c r="AG111" s="136" t="n">
        <v>13024</v>
      </c>
      <c r="AH111" s="136"/>
      <c r="AI111" s="136"/>
      <c r="AJ111" s="136"/>
      <c r="AK111" s="136"/>
      <c r="AL111" s="136"/>
      <c r="AM111" s="136"/>
      <c r="AN111" s="136"/>
      <c r="AO111" s="136"/>
      <c r="AP111" s="136" t="n">
        <v>13024</v>
      </c>
      <c r="AQ111" s="136"/>
      <c r="AR111" s="136"/>
      <c r="AS111" s="136"/>
      <c r="AT111" s="136"/>
      <c r="AU111" s="136"/>
      <c r="AV111" s="136"/>
      <c r="AW111" s="136"/>
      <c r="AX111" s="136"/>
    </row>
    <row r="112" s="83" customFormat="true" ht="12.75" hidden="false" customHeight="false" outlineLevel="0" collapsed="false">
      <c r="A112" s="160" t="s">
        <v>485</v>
      </c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53"/>
      <c r="AD112" s="153"/>
      <c r="AE112" s="153"/>
      <c r="AF112" s="153"/>
      <c r="AG112" s="136" t="n">
        <v>0</v>
      </c>
      <c r="AH112" s="136"/>
      <c r="AI112" s="136"/>
      <c r="AJ112" s="136"/>
      <c r="AK112" s="136"/>
      <c r="AL112" s="136"/>
      <c r="AM112" s="136"/>
      <c r="AN112" s="136"/>
      <c r="AO112" s="136"/>
      <c r="AP112" s="136" t="n">
        <v>0</v>
      </c>
      <c r="AQ112" s="136"/>
      <c r="AR112" s="136"/>
      <c r="AS112" s="136"/>
      <c r="AT112" s="136"/>
      <c r="AU112" s="136"/>
      <c r="AV112" s="136"/>
      <c r="AW112" s="136"/>
      <c r="AX112" s="136"/>
    </row>
    <row r="113" s="83" customFormat="true" ht="12.75" hidden="false" customHeight="false" outlineLevel="0" collapsed="false">
      <c r="A113" s="150" t="s">
        <v>486</v>
      </c>
      <c r="B113" s="150"/>
      <c r="C113" s="150"/>
      <c r="D113" s="150"/>
      <c r="E113" s="150"/>
      <c r="F113" s="150"/>
      <c r="G113" s="150"/>
      <c r="H113" s="150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  <c r="S113" s="150"/>
      <c r="T113" s="150"/>
      <c r="U113" s="150"/>
      <c r="V113" s="150"/>
      <c r="W113" s="150"/>
      <c r="X113" s="150"/>
      <c r="Y113" s="150"/>
      <c r="Z113" s="150"/>
      <c r="AA113" s="150"/>
      <c r="AB113" s="150"/>
      <c r="AC113" s="151" t="s">
        <v>487</v>
      </c>
      <c r="AD113" s="151"/>
      <c r="AE113" s="151"/>
      <c r="AF113" s="151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</row>
    <row r="114" s="83" customFormat="true" ht="14.45" hidden="false" customHeight="true" outlineLevel="0" collapsed="false">
      <c r="A114" s="161" t="s">
        <v>488</v>
      </c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1"/>
      <c r="V114" s="161"/>
      <c r="W114" s="161"/>
      <c r="X114" s="161"/>
      <c r="Y114" s="161"/>
      <c r="Z114" s="161"/>
      <c r="AA114" s="161"/>
      <c r="AB114" s="161"/>
      <c r="AC114" s="133" t="s">
        <v>489</v>
      </c>
      <c r="AD114" s="133"/>
      <c r="AE114" s="133"/>
      <c r="AF114" s="133"/>
      <c r="AG114" s="136" t="n">
        <v>0</v>
      </c>
      <c r="AH114" s="136"/>
      <c r="AI114" s="136"/>
      <c r="AJ114" s="136"/>
      <c r="AK114" s="136"/>
      <c r="AL114" s="136"/>
      <c r="AM114" s="136"/>
      <c r="AN114" s="136"/>
      <c r="AO114" s="136"/>
      <c r="AP114" s="136" t="n">
        <v>0</v>
      </c>
      <c r="AQ114" s="136"/>
      <c r="AR114" s="136"/>
      <c r="AS114" s="136"/>
      <c r="AT114" s="136"/>
      <c r="AU114" s="136"/>
      <c r="AV114" s="136"/>
      <c r="AW114" s="136"/>
      <c r="AX114" s="136"/>
    </row>
    <row r="115" s="83" customFormat="true" ht="12.75" hidden="false" customHeight="false" outlineLevel="0" collapsed="false">
      <c r="A115" s="160" t="s">
        <v>490</v>
      </c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  <c r="AC115" s="153"/>
      <c r="AD115" s="153"/>
      <c r="AE115" s="153"/>
      <c r="AF115" s="153"/>
      <c r="AG115" s="136" t="n">
        <v>0</v>
      </c>
      <c r="AH115" s="136"/>
      <c r="AI115" s="136"/>
      <c r="AJ115" s="136"/>
      <c r="AK115" s="136"/>
      <c r="AL115" s="136"/>
      <c r="AM115" s="136"/>
      <c r="AN115" s="136"/>
      <c r="AO115" s="136"/>
      <c r="AP115" s="136" t="n">
        <v>0</v>
      </c>
      <c r="AQ115" s="136"/>
      <c r="AR115" s="136"/>
      <c r="AS115" s="136"/>
      <c r="AT115" s="136"/>
      <c r="AU115" s="136"/>
      <c r="AV115" s="136"/>
      <c r="AW115" s="136"/>
      <c r="AX115" s="136"/>
    </row>
    <row r="116" s="83" customFormat="true" ht="12.75" hidden="false" customHeight="false" outlineLevel="0" collapsed="false">
      <c r="A116" s="150" t="s">
        <v>491</v>
      </c>
      <c r="B116" s="150"/>
      <c r="C116" s="150"/>
      <c r="D116" s="150"/>
      <c r="E116" s="150"/>
      <c r="F116" s="150"/>
      <c r="G116" s="150"/>
      <c r="H116" s="150"/>
      <c r="I116" s="150"/>
      <c r="J116" s="150"/>
      <c r="K116" s="150"/>
      <c r="L116" s="150"/>
      <c r="M116" s="150"/>
      <c r="N116" s="150"/>
      <c r="O116" s="150"/>
      <c r="P116" s="150"/>
      <c r="Q116" s="150"/>
      <c r="R116" s="150"/>
      <c r="S116" s="150"/>
      <c r="T116" s="150"/>
      <c r="U116" s="150"/>
      <c r="V116" s="150"/>
      <c r="W116" s="150"/>
      <c r="X116" s="150"/>
      <c r="Y116" s="150"/>
      <c r="Z116" s="150"/>
      <c r="AA116" s="150"/>
      <c r="AB116" s="150"/>
      <c r="AC116" s="151" t="s">
        <v>492</v>
      </c>
      <c r="AD116" s="151"/>
      <c r="AE116" s="151"/>
      <c r="AF116" s="151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</row>
    <row r="117" s="83" customFormat="true" ht="14.45" hidden="false" customHeight="true" outlineLevel="0" collapsed="false">
      <c r="A117" s="202" t="s">
        <v>493</v>
      </c>
      <c r="B117" s="202"/>
      <c r="C117" s="202"/>
      <c r="D117" s="202"/>
      <c r="E117" s="202"/>
      <c r="F117" s="202"/>
      <c r="G117" s="202"/>
      <c r="H117" s="202"/>
      <c r="I117" s="202"/>
      <c r="J117" s="202"/>
      <c r="K117" s="202"/>
      <c r="L117" s="202"/>
      <c r="M117" s="202"/>
      <c r="N117" s="202"/>
      <c r="O117" s="202"/>
      <c r="P117" s="202"/>
      <c r="Q117" s="202"/>
      <c r="R117" s="202"/>
      <c r="S117" s="202"/>
      <c r="T117" s="202"/>
      <c r="U117" s="202"/>
      <c r="V117" s="202"/>
      <c r="W117" s="202"/>
      <c r="X117" s="202"/>
      <c r="Y117" s="202"/>
      <c r="Z117" s="202"/>
      <c r="AA117" s="202"/>
      <c r="AB117" s="202"/>
      <c r="AC117" s="133" t="s">
        <v>494</v>
      </c>
      <c r="AD117" s="133"/>
      <c r="AE117" s="133"/>
      <c r="AF117" s="133"/>
      <c r="AG117" s="136" t="n">
        <v>0</v>
      </c>
      <c r="AH117" s="136"/>
      <c r="AI117" s="136"/>
      <c r="AJ117" s="136"/>
      <c r="AK117" s="136"/>
      <c r="AL117" s="136"/>
      <c r="AM117" s="136"/>
      <c r="AN117" s="136"/>
      <c r="AO117" s="136"/>
      <c r="AP117" s="136" t="n">
        <v>0</v>
      </c>
      <c r="AQ117" s="136"/>
      <c r="AR117" s="136"/>
      <c r="AS117" s="136"/>
      <c r="AT117" s="136"/>
      <c r="AU117" s="136"/>
      <c r="AV117" s="136"/>
      <c r="AW117" s="136"/>
      <c r="AX117" s="136"/>
    </row>
    <row r="118" s="83" customFormat="true" ht="14.45" hidden="false" customHeight="true" outlineLevel="0" collapsed="false">
      <c r="A118" s="137" t="s">
        <v>495</v>
      </c>
      <c r="B118" s="137"/>
      <c r="C118" s="137"/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37"/>
      <c r="Q118" s="137"/>
      <c r="R118" s="137"/>
      <c r="S118" s="137"/>
      <c r="T118" s="137"/>
      <c r="U118" s="137"/>
      <c r="V118" s="137"/>
      <c r="W118" s="137"/>
      <c r="X118" s="137"/>
      <c r="Y118" s="137"/>
      <c r="Z118" s="137"/>
      <c r="AA118" s="137"/>
      <c r="AB118" s="137"/>
      <c r="AC118" s="156" t="s">
        <v>496</v>
      </c>
      <c r="AD118" s="156"/>
      <c r="AE118" s="156"/>
      <c r="AF118" s="156"/>
      <c r="AG118" s="136" t="n">
        <v>8005</v>
      </c>
      <c r="AH118" s="136"/>
      <c r="AI118" s="136"/>
      <c r="AJ118" s="136"/>
      <c r="AK118" s="136"/>
      <c r="AL118" s="136"/>
      <c r="AM118" s="136"/>
      <c r="AN118" s="136"/>
      <c r="AO118" s="136"/>
      <c r="AP118" s="136" t="n">
        <v>16746</v>
      </c>
      <c r="AQ118" s="136"/>
      <c r="AR118" s="136"/>
      <c r="AS118" s="136"/>
      <c r="AT118" s="136"/>
      <c r="AU118" s="136"/>
      <c r="AV118" s="136"/>
      <c r="AW118" s="136"/>
      <c r="AX118" s="136"/>
    </row>
    <row r="119" s="83" customFormat="true" ht="14.45" hidden="false" customHeight="true" outlineLevel="0" collapsed="false">
      <c r="A119" s="202" t="s">
        <v>497</v>
      </c>
      <c r="B119" s="202"/>
      <c r="C119" s="202"/>
      <c r="D119" s="202"/>
      <c r="E119" s="202"/>
      <c r="F119" s="202"/>
      <c r="G119" s="202"/>
      <c r="H119" s="202"/>
      <c r="I119" s="202"/>
      <c r="J119" s="202"/>
      <c r="K119" s="202"/>
      <c r="L119" s="202"/>
      <c r="M119" s="202"/>
      <c r="N119" s="202"/>
      <c r="O119" s="202"/>
      <c r="P119" s="202"/>
      <c r="Q119" s="202"/>
      <c r="R119" s="202"/>
      <c r="S119" s="202"/>
      <c r="T119" s="202"/>
      <c r="U119" s="202"/>
      <c r="V119" s="202"/>
      <c r="W119" s="202"/>
      <c r="X119" s="202"/>
      <c r="Y119" s="202"/>
      <c r="Z119" s="202"/>
      <c r="AA119" s="202"/>
      <c r="AB119" s="202"/>
      <c r="AC119" s="133" t="s">
        <v>498</v>
      </c>
      <c r="AD119" s="133"/>
      <c r="AE119" s="133"/>
      <c r="AF119" s="133"/>
      <c r="AG119" s="136" t="n">
        <v>0</v>
      </c>
      <c r="AH119" s="136"/>
      <c r="AI119" s="136"/>
      <c r="AJ119" s="136"/>
      <c r="AK119" s="136"/>
      <c r="AL119" s="136"/>
      <c r="AM119" s="136"/>
      <c r="AN119" s="136"/>
      <c r="AO119" s="136"/>
      <c r="AP119" s="136" t="n">
        <v>0</v>
      </c>
      <c r="AQ119" s="136"/>
      <c r="AR119" s="136"/>
      <c r="AS119" s="136"/>
      <c r="AT119" s="136"/>
      <c r="AU119" s="136"/>
      <c r="AV119" s="136"/>
      <c r="AW119" s="136"/>
      <c r="AX119" s="136"/>
    </row>
    <row r="120" s="83" customFormat="true" ht="12.75" hidden="false" customHeight="false" outlineLevel="0" collapsed="false">
      <c r="A120" s="160" t="s">
        <v>499</v>
      </c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  <c r="AC120" s="153"/>
      <c r="AD120" s="153"/>
      <c r="AE120" s="153"/>
      <c r="AF120" s="153"/>
      <c r="AG120" s="136" t="n">
        <v>0</v>
      </c>
      <c r="AH120" s="136"/>
      <c r="AI120" s="136"/>
      <c r="AJ120" s="136"/>
      <c r="AK120" s="136"/>
      <c r="AL120" s="136"/>
      <c r="AM120" s="136"/>
      <c r="AN120" s="136"/>
      <c r="AO120" s="136"/>
      <c r="AP120" s="136" t="n">
        <v>0</v>
      </c>
      <c r="AQ120" s="136"/>
      <c r="AR120" s="136"/>
      <c r="AS120" s="136"/>
      <c r="AT120" s="136"/>
      <c r="AU120" s="136"/>
      <c r="AV120" s="136"/>
      <c r="AW120" s="136"/>
      <c r="AX120" s="136"/>
    </row>
    <row r="121" s="83" customFormat="true" ht="12.75" hidden="false" customHeight="false" outlineLevel="0" collapsed="false">
      <c r="A121" s="150" t="s">
        <v>500</v>
      </c>
      <c r="B121" s="150"/>
      <c r="C121" s="150"/>
      <c r="D121" s="150"/>
      <c r="E121" s="150"/>
      <c r="F121" s="150"/>
      <c r="G121" s="150"/>
      <c r="H121" s="150"/>
      <c r="I121" s="150"/>
      <c r="J121" s="150"/>
      <c r="K121" s="150"/>
      <c r="L121" s="150"/>
      <c r="M121" s="150"/>
      <c r="N121" s="150"/>
      <c r="O121" s="150"/>
      <c r="P121" s="150"/>
      <c r="Q121" s="150"/>
      <c r="R121" s="150"/>
      <c r="S121" s="150"/>
      <c r="T121" s="150"/>
      <c r="U121" s="150"/>
      <c r="V121" s="150"/>
      <c r="W121" s="150"/>
      <c r="X121" s="150"/>
      <c r="Y121" s="150"/>
      <c r="Z121" s="150"/>
      <c r="AA121" s="150"/>
      <c r="AB121" s="150"/>
      <c r="AC121" s="151" t="s">
        <v>501</v>
      </c>
      <c r="AD121" s="151"/>
      <c r="AE121" s="151"/>
      <c r="AF121" s="151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</row>
    <row r="122" s="83" customFormat="true" ht="14.45" hidden="false" customHeight="true" outlineLevel="0" collapsed="false">
      <c r="A122" s="137" t="s">
        <v>502</v>
      </c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37"/>
      <c r="Q122" s="137"/>
      <c r="R122" s="137"/>
      <c r="S122" s="137"/>
      <c r="T122" s="137"/>
      <c r="U122" s="137"/>
      <c r="V122" s="137"/>
      <c r="W122" s="137"/>
      <c r="X122" s="137"/>
      <c r="Y122" s="137"/>
      <c r="Z122" s="137"/>
      <c r="AA122" s="137"/>
      <c r="AB122" s="137"/>
      <c r="AC122" s="156" t="s">
        <v>503</v>
      </c>
      <c r="AD122" s="156"/>
      <c r="AE122" s="156"/>
      <c r="AF122" s="156"/>
      <c r="AG122" s="136" t="n">
        <v>0</v>
      </c>
      <c r="AH122" s="136"/>
      <c r="AI122" s="136"/>
      <c r="AJ122" s="136"/>
      <c r="AK122" s="136"/>
      <c r="AL122" s="136"/>
      <c r="AM122" s="136"/>
      <c r="AN122" s="136"/>
      <c r="AO122" s="136"/>
      <c r="AP122" s="136" t="n">
        <v>0</v>
      </c>
      <c r="AQ122" s="136"/>
      <c r="AR122" s="136"/>
      <c r="AS122" s="136"/>
      <c r="AT122" s="136"/>
      <c r="AU122" s="136"/>
      <c r="AV122" s="136"/>
      <c r="AW122" s="136"/>
      <c r="AX122" s="136"/>
    </row>
    <row r="123" s="83" customFormat="true" ht="27.75" hidden="false" customHeight="true" outlineLevel="0" collapsed="false">
      <c r="A123" s="203" t="s">
        <v>504</v>
      </c>
      <c r="B123" s="203"/>
      <c r="C123" s="203"/>
      <c r="D123" s="203"/>
      <c r="E123" s="203"/>
      <c r="F123" s="203"/>
      <c r="G123" s="203"/>
      <c r="H123" s="203"/>
      <c r="I123" s="203"/>
      <c r="J123" s="203"/>
      <c r="K123" s="203"/>
      <c r="L123" s="203"/>
      <c r="M123" s="203"/>
      <c r="N123" s="203"/>
      <c r="O123" s="203"/>
      <c r="P123" s="203"/>
      <c r="Q123" s="203"/>
      <c r="R123" s="203"/>
      <c r="S123" s="203"/>
      <c r="T123" s="203"/>
      <c r="U123" s="203"/>
      <c r="V123" s="203"/>
      <c r="W123" s="203"/>
      <c r="X123" s="203"/>
      <c r="Y123" s="203"/>
      <c r="Z123" s="203"/>
      <c r="AA123" s="203"/>
      <c r="AB123" s="203"/>
      <c r="AC123" s="204"/>
      <c r="AD123" s="204"/>
      <c r="AE123" s="204"/>
      <c r="AF123" s="204"/>
      <c r="AG123" s="205" t="n">
        <v>0</v>
      </c>
      <c r="AH123" s="205"/>
      <c r="AI123" s="205"/>
      <c r="AJ123" s="205"/>
      <c r="AK123" s="205"/>
      <c r="AL123" s="205"/>
      <c r="AM123" s="205"/>
      <c r="AN123" s="205"/>
      <c r="AO123" s="205"/>
      <c r="AP123" s="205" t="n">
        <v>0</v>
      </c>
      <c r="AQ123" s="205"/>
      <c r="AR123" s="205"/>
      <c r="AS123" s="205"/>
      <c r="AT123" s="205"/>
      <c r="AU123" s="205"/>
      <c r="AV123" s="205"/>
      <c r="AW123" s="205"/>
      <c r="AX123" s="205"/>
    </row>
    <row r="124" s="83" customFormat="true" ht="14.45" hidden="false" customHeight="true" outlineLevel="0" collapsed="false">
      <c r="A124" s="157" t="s">
        <v>373</v>
      </c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57"/>
      <c r="Q124" s="157"/>
      <c r="R124" s="157"/>
      <c r="S124" s="157"/>
      <c r="T124" s="157"/>
      <c r="U124" s="157"/>
      <c r="V124" s="157"/>
      <c r="W124" s="157"/>
      <c r="X124" s="157"/>
      <c r="Y124" s="157"/>
      <c r="Z124" s="157"/>
      <c r="AA124" s="157"/>
      <c r="AB124" s="157"/>
      <c r="AC124" s="187"/>
      <c r="AD124" s="187"/>
      <c r="AE124" s="187"/>
      <c r="AF124" s="187"/>
      <c r="AG124" s="141" t="n">
        <v>0</v>
      </c>
      <c r="AH124" s="141"/>
      <c r="AI124" s="141"/>
      <c r="AJ124" s="141"/>
      <c r="AK124" s="141"/>
      <c r="AL124" s="141"/>
      <c r="AM124" s="141"/>
      <c r="AN124" s="141"/>
      <c r="AO124" s="141"/>
      <c r="AP124" s="141" t="n">
        <v>0</v>
      </c>
      <c r="AQ124" s="141"/>
      <c r="AR124" s="141"/>
      <c r="AS124" s="141"/>
      <c r="AT124" s="141"/>
      <c r="AU124" s="141"/>
      <c r="AV124" s="141"/>
      <c r="AW124" s="141"/>
      <c r="AX124" s="141"/>
    </row>
    <row r="125" s="85" customFormat="true" ht="6" hidden="false" customHeight="true" outlineLevel="0" collapsed="false"/>
    <row r="126" s="206" customFormat="true" ht="12.75" hidden="false" customHeight="true" outlineLevel="0" collapsed="false">
      <c r="A126" s="206" t="s">
        <v>505</v>
      </c>
      <c r="H126" s="207"/>
      <c r="I126" s="207"/>
      <c r="J126" s="207"/>
      <c r="K126" s="207"/>
      <c r="L126" s="207"/>
      <c r="M126" s="208"/>
      <c r="N126" s="209" t="s">
        <v>506</v>
      </c>
      <c r="O126" s="209"/>
      <c r="P126" s="209"/>
      <c r="Q126" s="209"/>
      <c r="R126" s="209"/>
      <c r="S126" s="209"/>
      <c r="T126" s="209"/>
      <c r="U126" s="209"/>
      <c r="V126" s="209"/>
      <c r="W126" s="209"/>
      <c r="Z126" s="206" t="s">
        <v>507</v>
      </c>
      <c r="AI126" s="209"/>
      <c r="AJ126" s="209"/>
      <c r="AK126" s="209"/>
      <c r="AL126" s="209"/>
      <c r="AM126" s="209"/>
      <c r="AN126" s="208"/>
      <c r="AO126" s="209" t="s">
        <v>508</v>
      </c>
      <c r="AP126" s="209"/>
      <c r="AQ126" s="209"/>
      <c r="AR126" s="209"/>
      <c r="AS126" s="209"/>
      <c r="AT126" s="209"/>
      <c r="AU126" s="209"/>
      <c r="AV126" s="209"/>
      <c r="AW126" s="209"/>
      <c r="AX126" s="209"/>
    </row>
    <row r="127" s="210" customFormat="true" ht="9.75" hidden="false" customHeight="false" outlineLevel="0" collapsed="false">
      <c r="H127" s="211" t="s">
        <v>509</v>
      </c>
      <c r="I127" s="211"/>
      <c r="J127" s="211"/>
      <c r="K127" s="211"/>
      <c r="L127" s="211"/>
      <c r="N127" s="211" t="s">
        <v>510</v>
      </c>
      <c r="O127" s="211"/>
      <c r="P127" s="211"/>
      <c r="Q127" s="211"/>
      <c r="R127" s="211"/>
      <c r="S127" s="211"/>
      <c r="T127" s="211"/>
      <c r="U127" s="211"/>
      <c r="V127" s="211"/>
      <c r="W127" s="211"/>
      <c r="AI127" s="211" t="s">
        <v>509</v>
      </c>
      <c r="AJ127" s="211"/>
      <c r="AK127" s="211"/>
      <c r="AL127" s="211"/>
      <c r="AM127" s="211"/>
      <c r="AO127" s="211" t="s">
        <v>510</v>
      </c>
      <c r="AP127" s="211"/>
      <c r="AQ127" s="211"/>
      <c r="AR127" s="211"/>
      <c r="AS127" s="211"/>
      <c r="AT127" s="211"/>
      <c r="AU127" s="211"/>
      <c r="AV127" s="211"/>
      <c r="AW127" s="211"/>
      <c r="AX127" s="211"/>
    </row>
    <row r="128" s="85" customFormat="true" ht="12" hidden="false" customHeight="false" outlineLevel="0" collapsed="false">
      <c r="A128" s="94"/>
      <c r="B128" s="212" t="str">
        <f aca="false">дата_отчетности</f>
        <v>29.03.2011</v>
      </c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3"/>
      <c r="P128" s="213"/>
    </row>
  </sheetData>
  <sheetProtection sheet="true" password="a459" objects="true" scenarios="true"/>
  <mergeCells count="397">
    <mergeCell ref="A1:T2"/>
    <mergeCell ref="A5:AK5"/>
    <mergeCell ref="M6:U6"/>
    <mergeCell ref="X6:AG6"/>
    <mergeCell ref="AH6:AI6"/>
    <mergeCell ref="AM6:AX6"/>
    <mergeCell ref="AM7:AX7"/>
    <mergeCell ref="AM8:AP8"/>
    <mergeCell ref="AQ8:AT8"/>
    <mergeCell ref="AU8:AX8"/>
    <mergeCell ref="H9:AF9"/>
    <mergeCell ref="AM9:AX9"/>
    <mergeCell ref="AM10:AX10"/>
    <mergeCell ref="J11:AF11"/>
    <mergeCell ref="AM11:AX12"/>
    <mergeCell ref="R12:AK12"/>
    <mergeCell ref="L13:AK13"/>
    <mergeCell ref="AM13:AR14"/>
    <mergeCell ref="AS13:AX14"/>
    <mergeCell ref="A15:I15"/>
    <mergeCell ref="J15:AB15"/>
    <mergeCell ref="AM15:AX15"/>
    <mergeCell ref="E16:AK16"/>
    <mergeCell ref="AM17:AX17"/>
    <mergeCell ref="AM18:AX18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3"/>
    <mergeCell ref="AP23:AX23"/>
    <mergeCell ref="A24:AB24"/>
    <mergeCell ref="AC24:AF24"/>
    <mergeCell ref="AG24:AO25"/>
    <mergeCell ref="AP24:AX25"/>
    <mergeCell ref="A25:AB25"/>
    <mergeCell ref="AC25:AF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8"/>
    <mergeCell ref="AG28:AO28"/>
    <mergeCell ref="AP28:AX28"/>
    <mergeCell ref="A29:AB29"/>
    <mergeCell ref="AC29:AF29"/>
    <mergeCell ref="AG29:AO29"/>
    <mergeCell ref="AP29:AX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4"/>
    <mergeCell ref="AP34:AX34"/>
    <mergeCell ref="A35:AB35"/>
    <mergeCell ref="AC35:AF35"/>
    <mergeCell ref="AG35:AO36"/>
    <mergeCell ref="AP35:AX36"/>
    <mergeCell ref="A36:AB36"/>
    <mergeCell ref="AC36:AF36"/>
    <mergeCell ref="A37:AB37"/>
    <mergeCell ref="AC37:AF37"/>
    <mergeCell ref="AG37:AO38"/>
    <mergeCell ref="AP37:AX38"/>
    <mergeCell ref="A38:AB38"/>
    <mergeCell ref="AC38:AF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5"/>
    <mergeCell ref="AP45:AX45"/>
    <mergeCell ref="A46:AB46"/>
    <mergeCell ref="AC46:AF46"/>
    <mergeCell ref="AG46:AO47"/>
    <mergeCell ref="AP46:AX47"/>
    <mergeCell ref="A47:AB47"/>
    <mergeCell ref="AC47:AF47"/>
    <mergeCell ref="A48:AB48"/>
    <mergeCell ref="AC48:AF48"/>
    <mergeCell ref="AG48:AO50"/>
    <mergeCell ref="AP48:AX50"/>
    <mergeCell ref="A49:AB49"/>
    <mergeCell ref="AC49:AF49"/>
    <mergeCell ref="A50:AB50"/>
    <mergeCell ref="AC50:AF50"/>
    <mergeCell ref="A51:AB51"/>
    <mergeCell ref="AC51:AF51"/>
    <mergeCell ref="AG51:AO51"/>
    <mergeCell ref="AP51:AX51"/>
    <mergeCell ref="A52:AB52"/>
    <mergeCell ref="AC52:AF52"/>
    <mergeCell ref="AG52:AO54"/>
    <mergeCell ref="AP52:AX54"/>
    <mergeCell ref="A53:AB53"/>
    <mergeCell ref="AC53:AF53"/>
    <mergeCell ref="A54:AB54"/>
    <mergeCell ref="AC54:AF54"/>
    <mergeCell ref="A55:AB55"/>
    <mergeCell ref="AC55:AF55"/>
    <mergeCell ref="AG55:AO55"/>
    <mergeCell ref="AP55:AX55"/>
    <mergeCell ref="A56:AB56"/>
    <mergeCell ref="AC56:AF56"/>
    <mergeCell ref="AG56:AO56"/>
    <mergeCell ref="AP56:AX56"/>
    <mergeCell ref="A57:AB57"/>
    <mergeCell ref="AC57:AF57"/>
    <mergeCell ref="AG57:AO57"/>
    <mergeCell ref="AP57:AX57"/>
    <mergeCell ref="A58:AB58"/>
    <mergeCell ref="AC58:AF58"/>
    <mergeCell ref="AG58:AO58"/>
    <mergeCell ref="AP58:AX58"/>
    <mergeCell ref="A59:AB59"/>
    <mergeCell ref="AC59:AF59"/>
    <mergeCell ref="AG59:AO59"/>
    <mergeCell ref="AP59:AX59"/>
    <mergeCell ref="A60:AB60"/>
    <mergeCell ref="AC60:AF60"/>
    <mergeCell ref="AG60:AO60"/>
    <mergeCell ref="AP60:AX60"/>
    <mergeCell ref="A61:AB61"/>
    <mergeCell ref="AC61:AF61"/>
    <mergeCell ref="AG61:AO61"/>
    <mergeCell ref="AP61:AX61"/>
    <mergeCell ref="A64:AB64"/>
    <mergeCell ref="AC64:AF64"/>
    <mergeCell ref="AG64:AO64"/>
    <mergeCell ref="AP64:AX64"/>
    <mergeCell ref="A65:AB65"/>
    <mergeCell ref="AC65:AF65"/>
    <mergeCell ref="AG65:AO65"/>
    <mergeCell ref="AP65:AX65"/>
    <mergeCell ref="A66:AB66"/>
    <mergeCell ref="AC66:AF66"/>
    <mergeCell ref="AG66:AO66"/>
    <mergeCell ref="AP66:AX66"/>
    <mergeCell ref="A67:AB67"/>
    <mergeCell ref="AC67:AF67"/>
    <mergeCell ref="AG67:AO68"/>
    <mergeCell ref="AP67:AX68"/>
    <mergeCell ref="A68:AB68"/>
    <mergeCell ref="AC68:AF68"/>
    <mergeCell ref="A69:AB69"/>
    <mergeCell ref="AC69:AF69"/>
    <mergeCell ref="AG69:AO69"/>
    <mergeCell ref="AP69:AX69"/>
    <mergeCell ref="A70:AB70"/>
    <mergeCell ref="AC70:AF70"/>
    <mergeCell ref="AG70:AO70"/>
    <mergeCell ref="AP70:AX70"/>
    <mergeCell ref="A71:AB71"/>
    <mergeCell ref="AC71:AF72"/>
    <mergeCell ref="AG71:AO72"/>
    <mergeCell ref="AP71:AX72"/>
    <mergeCell ref="A72:AB72"/>
    <mergeCell ref="A73:AB73"/>
    <mergeCell ref="AC73:AF73"/>
    <mergeCell ref="AG73:AO73"/>
    <mergeCell ref="AP73:AX73"/>
    <mergeCell ref="A74:AB74"/>
    <mergeCell ref="AC74:AF74"/>
    <mergeCell ref="AG74:AO76"/>
    <mergeCell ref="AP74:AX76"/>
    <mergeCell ref="A75:AB75"/>
    <mergeCell ref="AC75:AF75"/>
    <mergeCell ref="A76:AB76"/>
    <mergeCell ref="AC76:AF76"/>
    <mergeCell ref="A77:AB77"/>
    <mergeCell ref="AC77:AF77"/>
    <mergeCell ref="AG77:AO78"/>
    <mergeCell ref="AP77:AX78"/>
    <mergeCell ref="A78:AB78"/>
    <mergeCell ref="AC78:AF78"/>
    <mergeCell ref="A79:AB79"/>
    <mergeCell ref="AC79:AF79"/>
    <mergeCell ref="AG79:AO79"/>
    <mergeCell ref="AP79:AX79"/>
    <mergeCell ref="A80:AB80"/>
    <mergeCell ref="AC80:AF80"/>
    <mergeCell ref="AG80:AO80"/>
    <mergeCell ref="AP80:AX80"/>
    <mergeCell ref="A81:AB81"/>
    <mergeCell ref="AC81:AF81"/>
    <mergeCell ref="AG81:AO81"/>
    <mergeCell ref="AP81:AX81"/>
    <mergeCell ref="A82:AB82"/>
    <mergeCell ref="AC82:AF82"/>
    <mergeCell ref="AG82:AO82"/>
    <mergeCell ref="AP82:AX82"/>
    <mergeCell ref="A83:AB83"/>
    <mergeCell ref="AC83:AF83"/>
    <mergeCell ref="AG83:AO83"/>
    <mergeCell ref="AP83:AX83"/>
    <mergeCell ref="A84:AB84"/>
    <mergeCell ref="AC84:AF84"/>
    <mergeCell ref="AG84:AO85"/>
    <mergeCell ref="AP84:AX85"/>
    <mergeCell ref="A85:AB85"/>
    <mergeCell ref="AC85:AF85"/>
    <mergeCell ref="A86:AB86"/>
    <mergeCell ref="AC86:AF86"/>
    <mergeCell ref="AG86:AO86"/>
    <mergeCell ref="AP86:AX86"/>
    <mergeCell ref="A87:AB87"/>
    <mergeCell ref="AC87:AF87"/>
    <mergeCell ref="AG87:AO87"/>
    <mergeCell ref="AP87:AX87"/>
    <mergeCell ref="A88:AB88"/>
    <mergeCell ref="AC88:AF88"/>
    <mergeCell ref="AG88:AO88"/>
    <mergeCell ref="AP88:AX88"/>
    <mergeCell ref="A89:AB89"/>
    <mergeCell ref="AC89:AF89"/>
    <mergeCell ref="AG89:AO89"/>
    <mergeCell ref="AP89:AX89"/>
    <mergeCell ref="A90:AB90"/>
    <mergeCell ref="AC90:AF90"/>
    <mergeCell ref="AG90:AO91"/>
    <mergeCell ref="AP90:AX91"/>
    <mergeCell ref="A91:AB91"/>
    <mergeCell ref="AC91:AF91"/>
    <mergeCell ref="A92:AB92"/>
    <mergeCell ref="AC92:AF92"/>
    <mergeCell ref="AG92:AO92"/>
    <mergeCell ref="AP92:AX92"/>
    <mergeCell ref="A93:AB93"/>
    <mergeCell ref="AC93:AF93"/>
    <mergeCell ref="AG93:AO94"/>
    <mergeCell ref="AP93:AX94"/>
    <mergeCell ref="A94:AB94"/>
    <mergeCell ref="AC94:AF94"/>
    <mergeCell ref="A95:AB95"/>
    <mergeCell ref="AC95:AF95"/>
    <mergeCell ref="AG95:AO95"/>
    <mergeCell ref="AP95:AX95"/>
    <mergeCell ref="A96:AB96"/>
    <mergeCell ref="AC96:AF96"/>
    <mergeCell ref="AG96:AO97"/>
    <mergeCell ref="AP96:AX97"/>
    <mergeCell ref="A97:AB97"/>
    <mergeCell ref="AC97:AF97"/>
    <mergeCell ref="A98:AB98"/>
    <mergeCell ref="AC98:AF98"/>
    <mergeCell ref="AG98:AO98"/>
    <mergeCell ref="AP98:AX98"/>
    <mergeCell ref="A99:AB99"/>
    <mergeCell ref="AC99:AF99"/>
    <mergeCell ref="AG99:AO99"/>
    <mergeCell ref="AP99:AX99"/>
    <mergeCell ref="A100:AB100"/>
    <mergeCell ref="AC100:AF100"/>
    <mergeCell ref="AG100:AO101"/>
    <mergeCell ref="AP100:AX101"/>
    <mergeCell ref="A101:AB101"/>
    <mergeCell ref="AC101:AF101"/>
    <mergeCell ref="A102:AB102"/>
    <mergeCell ref="AC102:AF102"/>
    <mergeCell ref="AG102:AO102"/>
    <mergeCell ref="AP102:AX102"/>
    <mergeCell ref="A103:AB103"/>
    <mergeCell ref="AC103:AF103"/>
    <mergeCell ref="AG103:AO103"/>
    <mergeCell ref="AP103:AX103"/>
    <mergeCell ref="A104:AB104"/>
    <mergeCell ref="AC104:AF104"/>
    <mergeCell ref="AG104:AO104"/>
    <mergeCell ref="AP104:AX104"/>
    <mergeCell ref="A105:AB105"/>
    <mergeCell ref="AC105:AF105"/>
    <mergeCell ref="AG105:AO105"/>
    <mergeCell ref="AP105:AX105"/>
    <mergeCell ref="A106:AB106"/>
    <mergeCell ref="AC106:AF106"/>
    <mergeCell ref="AG106:AO106"/>
    <mergeCell ref="AP106:AX106"/>
    <mergeCell ref="A107:AB107"/>
    <mergeCell ref="AC107:AF107"/>
    <mergeCell ref="AG107:AO107"/>
    <mergeCell ref="AP107:AX107"/>
    <mergeCell ref="A108:AB108"/>
    <mergeCell ref="AC108:AF108"/>
    <mergeCell ref="AG108:AO109"/>
    <mergeCell ref="AP108:AX109"/>
    <mergeCell ref="A109:AB109"/>
    <mergeCell ref="AC109:AF109"/>
    <mergeCell ref="A110:AB110"/>
    <mergeCell ref="AC110:AF110"/>
    <mergeCell ref="AG110:AO110"/>
    <mergeCell ref="AP110:AX110"/>
    <mergeCell ref="A111:AB111"/>
    <mergeCell ref="AC111:AF111"/>
    <mergeCell ref="AG111:AO111"/>
    <mergeCell ref="AP111:AX111"/>
    <mergeCell ref="A112:AB112"/>
    <mergeCell ref="AC112:AF112"/>
    <mergeCell ref="AG112:AO113"/>
    <mergeCell ref="AP112:AX113"/>
    <mergeCell ref="A113:AB113"/>
    <mergeCell ref="AC113:AF113"/>
    <mergeCell ref="A114:AB114"/>
    <mergeCell ref="AC114:AF114"/>
    <mergeCell ref="AG114:AO114"/>
    <mergeCell ref="AP114:AX114"/>
    <mergeCell ref="A115:AB115"/>
    <mergeCell ref="AC115:AF115"/>
    <mergeCell ref="AG115:AO116"/>
    <mergeCell ref="AP115:AX116"/>
    <mergeCell ref="A116:AB116"/>
    <mergeCell ref="AC116:AF116"/>
    <mergeCell ref="A117:AB117"/>
    <mergeCell ref="AC117:AF117"/>
    <mergeCell ref="AG117:AO117"/>
    <mergeCell ref="AP117:AX117"/>
    <mergeCell ref="A118:AB118"/>
    <mergeCell ref="AC118:AF118"/>
    <mergeCell ref="AG118:AO118"/>
    <mergeCell ref="AP118:AX118"/>
    <mergeCell ref="A119:AB119"/>
    <mergeCell ref="AC119:AF119"/>
    <mergeCell ref="AG119:AO119"/>
    <mergeCell ref="AP119:AX119"/>
    <mergeCell ref="A120:AB120"/>
    <mergeCell ref="AC120:AF120"/>
    <mergeCell ref="AG120:AO121"/>
    <mergeCell ref="AP120:AX121"/>
    <mergeCell ref="A121:AB121"/>
    <mergeCell ref="AC121:AF121"/>
    <mergeCell ref="A122:AB122"/>
    <mergeCell ref="AC122:AF122"/>
    <mergeCell ref="AG122:AO122"/>
    <mergeCell ref="AP122:AX122"/>
    <mergeCell ref="A123:AB123"/>
    <mergeCell ref="AC123:AF123"/>
    <mergeCell ref="AG123:AO123"/>
    <mergeCell ref="AP123:AX123"/>
    <mergeCell ref="A124:AB124"/>
    <mergeCell ref="AC124:AF124"/>
    <mergeCell ref="AG124:AO124"/>
    <mergeCell ref="AP124:AX124"/>
    <mergeCell ref="N126:W126"/>
    <mergeCell ref="AI126:AM126"/>
    <mergeCell ref="AO126:AX126"/>
    <mergeCell ref="H127:L127"/>
    <mergeCell ref="N127:W127"/>
    <mergeCell ref="AI127:AM127"/>
    <mergeCell ref="AO127:AX127"/>
    <mergeCell ref="B128:N128"/>
    <mergeCell ref="O128:P128"/>
  </mergeCells>
  <dataValidations count="12"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A33" type="textLength">
      <formula1>254</formula1>
      <formula2>0</formula2>
    </dataValidation>
    <dataValidation allowBlank="true" error="Вводимое значение должно быть действительным  числом длиной до&#10;пятнадцати разрядов" errorStyle="stop" errorTitle="Ошибка ввода" operator="between" showDropDown="false" showErrorMessage="true" showInputMessage="false" sqref="AG33 AP33 AG62:AX62" type="decimal">
      <formula1>-99999999999999</formula1>
      <formula2>999999999999999</formula2>
    </dataValidation>
    <dataValidation allowBlank="false" errorStyle="stop" operator="between" showDropDown="false" showErrorMessage="true" showInputMessage="false" sqref="J15:AB15" type="none">
      <formula1>0</formula1>
      <formula2>0</formula2>
    </dataValidation>
    <dataValidation allowBlank="true" error="Введенный код ОКЕИ неверен - допустимые значения: 384, 385" errorStyle="stop" errorTitle="Ошибка ввода" operator="between" prompt="Выберите значение кода ОКЕИ из выпадающего списка" promptTitle="Ввод ОКЕИ" showDropDown="false" showErrorMessage="true" showInputMessage="true" sqref="AM15:AX15" type="list">
      <formula1>"384,385"</formula1>
      <formula2>0</formula2>
    </dataValidation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AG24:AX32 AG34:AX61 AG67:AX107 AG110:AX122 AG123:AG124 AP123:AP124 AH124:AO124 AQ124:AX124" type="decimal">
      <formula1>-99999999999</formula1>
      <formula2>999999999999</formula2>
    </dataValidation>
    <dataValidation allowBlank="true" error="Вводимое значение должно быть&#10;текстом длиной до 255 символов" errorStyle="stop" errorTitle="Ошибка ввода" operator="lessThanOrEqual" prompt="В том числе, прочие ценности, учитываемые на забалансовых счетах" showDropDown="false" showErrorMessage="true" showInputMessage="true" sqref="A124:AB124" type="textLength">
      <formula1>255</formula1>
      <formula2>0</formula2>
    </dataValidation>
    <dataValidation allowBlank="true" error="Вводимое значение должно быть&#10;текстом длиной до 255 символов" errorStyle="stop" errorTitle="Ошибка ввода" operator="lessThanOrEqual" prompt="В том числе, прочие внеоборотные активы" showDropDown="false" showErrorMessage="true" showInputMessage="true" sqref="A32:AB32" type="textLength">
      <formula1>255</formula1>
      <formula2>0</formula2>
    </dataValidation>
    <dataValidation allowBlank="true" error="Вводимое значение должно быть&#10;текстом длиной до 255 символов" errorStyle="stop" errorTitle="Ошибка ввода" operator="lessThanOrEqual" prompt="В том числе, прочие запасы и затраты" showDropDown="false" showErrorMessage="true" showInputMessage="true" sqref="A45:AB45" type="textLength">
      <formula1>255</formula1>
      <formula2>0</formula2>
    </dataValidation>
    <dataValidation allowBlank="true" error="Вводимое значение должно быть&#10;текстом длиной до 255 символов" errorStyle="stop" errorTitle="Ошибка ввода" operator="lessThanOrEqual" prompt="В том числе, прочие оборотные активы" showDropDown="false" showErrorMessage="true" showInputMessage="true" sqref="A59:AB59" type="textLength">
      <formula1>255</formula1>
      <formula2>0</formula2>
    </dataValidation>
    <dataValidation allowBlank="true" error="Вводимое значение должно быть&#10;текстом длиной до 255 символов" errorStyle="stop" errorTitle="Ошибка ввода" operator="lessThanOrEqual" prompt="В том числе, прочие показатели резервного капитала" showDropDown="false" showErrorMessage="true" showInputMessage="true" sqref="A80:AB80" type="textLength">
      <formula1>255</formula1>
      <formula2>0</formula2>
    </dataValidation>
    <dataValidation allowBlank="true" error="Вводимое значение должно быть&#10;текстом длиной до 255 символов" errorStyle="stop" errorTitle="Ошибка ввода" operator="lessThanOrEqual" prompt="В том числе, прочие долгосрочные обязательства" showDropDown="false" showErrorMessage="true" showInputMessage="true" sqref="A88:AB88" type="textLength">
      <formula1>255</formula1>
      <formula2>0</formula2>
    </dataValidation>
    <dataValidation allowBlank="true" error="Вводимое значение должно быть&#10;текстом длиной до 255 символов" errorStyle="stop" errorTitle="Ошибка ввода" operator="lessThanOrEqual" prompt="В том числе, прочие краткосрочные обязательства" showDropDown="false" showErrorMessage="true" showInputMessage="true" sqref="A105:AB105" type="textLength">
      <formula1>255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06:00:02Z</dcterms:created>
  <dc:creator>Николай федячкин</dc:creator>
  <dc:description/>
  <dc:language>en-US</dc:language>
  <cp:lastModifiedBy>User</cp:lastModifiedBy>
  <cp:lastPrinted>2009-04-05T09:34:54Z</cp:lastPrinted>
  <dcterms:modified xsi:type="dcterms:W3CDTF">2011-04-08T06:46:00Z</dcterms:modified>
  <cp:revision>0</cp:revision>
  <dc:subject/>
  <dc:title>Баланс (форма 1) (с января 2009)</dc:title>
</cp:coreProperties>
</file>